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2" firstSheet="0" activeTab="3"/>
  </bookViews>
  <sheets>
    <sheet name="C" sheetId="1" state="visible" r:id="rId2"/>
    <sheet name="WIG" sheetId="2" state="visible" r:id="rId3"/>
    <sheet name="WIG A CENA" sheetId="3" state="visible" r:id="rId4"/>
    <sheet name="% zmiany WIG i C" sheetId="4" state="visible" r:id="rId5"/>
    <sheet name="Wskaźniki" sheetId="5" state="visible" r:id="rId6"/>
    <sheet name="WIG a C do Z" sheetId="6" state="visible" r:id="rId7"/>
    <sheet name="WIG a C do WK" sheetId="7" state="visible" r:id="rId8"/>
    <sheet name="WIG a C do PG" sheetId="8" state="visible" r:id="rId9"/>
    <sheet name="WIG A KAPITALIZ." sheetId="9" state="visible" r:id="rId10"/>
    <sheet name="WARTOŚCI WSKAŹNIKÓW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5">
  <si>
    <t xml:space="preserve">Wskaźniki giełdowe</t>
  </si>
  <si>
    <t xml:space="preserve">20.04</t>
  </si>
  <si>
    <t xml:space="preserve">21.04</t>
  </si>
  <si>
    <t xml:space="preserve">22.04</t>
  </si>
  <si>
    <t xml:space="preserve">23.04</t>
  </si>
  <si>
    <t xml:space="preserve">26.04</t>
  </si>
  <si>
    <t xml:space="preserve">27.04</t>
  </si>
  <si>
    <t xml:space="preserve">28.04</t>
  </si>
  <si>
    <t xml:space="preserve">29.04</t>
  </si>
  <si>
    <t xml:space="preserve">30.04</t>
  </si>
  <si>
    <t xml:space="preserve">04.05</t>
  </si>
  <si>
    <t xml:space="preserve">05.05</t>
  </si>
  <si>
    <t xml:space="preserve">06.05</t>
  </si>
  <si>
    <t xml:space="preserve">07.05</t>
  </si>
  <si>
    <t xml:space="preserve">10.05</t>
  </si>
  <si>
    <t xml:space="preserve">11.05</t>
  </si>
  <si>
    <t xml:space="preserve">12.05</t>
  </si>
  <si>
    <t xml:space="preserve">14.05</t>
  </si>
  <si>
    <t xml:space="preserve">17.05</t>
  </si>
  <si>
    <t xml:space="preserve">18.05</t>
  </si>
  <si>
    <t xml:space="preserve">19.05</t>
  </si>
  <si>
    <t xml:space="preserve">20.05</t>
  </si>
  <si>
    <t xml:space="preserve">21.05-23.05</t>
  </si>
  <si>
    <t xml:space="preserve">24.05</t>
  </si>
  <si>
    <t xml:space="preserve">25.05</t>
  </si>
  <si>
    <t xml:space="preserve">26.05</t>
  </si>
  <si>
    <t xml:space="preserve">27.05</t>
  </si>
  <si>
    <t xml:space="preserve">28.05</t>
  </si>
  <si>
    <t xml:space="preserve">31.05</t>
  </si>
  <si>
    <t xml:space="preserve">01.06</t>
  </si>
  <si>
    <t xml:space="preserve">02.06</t>
  </si>
  <si>
    <t xml:space="preserve">03.06</t>
  </si>
  <si>
    <t xml:space="preserve">04.06</t>
  </si>
  <si>
    <t xml:space="preserve">07.06</t>
  </si>
  <si>
    <t xml:space="preserve">08.06</t>
  </si>
  <si>
    <t xml:space="preserve">09.06</t>
  </si>
  <si>
    <t xml:space="preserve">11.06</t>
  </si>
  <si>
    <t xml:space="preserve">14.06</t>
  </si>
  <si>
    <t xml:space="preserve">15.06</t>
  </si>
  <si>
    <t xml:space="preserve">16.06</t>
  </si>
  <si>
    <t xml:space="preserve">17.16</t>
  </si>
  <si>
    <t xml:space="preserve">18.06</t>
  </si>
  <si>
    <t xml:space="preserve">21.06</t>
  </si>
  <si>
    <t xml:space="preserve">22.06</t>
  </si>
  <si>
    <t xml:space="preserve">23.06</t>
  </si>
  <si>
    <t xml:space="preserve">24.06</t>
  </si>
  <si>
    <t xml:space="preserve">25.06</t>
  </si>
  <si>
    <t xml:space="preserve">28.06</t>
  </si>
  <si>
    <t xml:space="preserve">29.06</t>
  </si>
  <si>
    <t xml:space="preserve">30.06</t>
  </si>
  <si>
    <t xml:space="preserve">01.07</t>
  </si>
  <si>
    <t xml:space="preserve">02.07</t>
  </si>
  <si>
    <t xml:space="preserve">05.07</t>
  </si>
  <si>
    <t xml:space="preserve">06.07</t>
  </si>
  <si>
    <t xml:space="preserve">07.07</t>
  </si>
  <si>
    <t xml:space="preserve">08.07</t>
  </si>
  <si>
    <t xml:space="preserve">09.07</t>
  </si>
  <si>
    <t xml:space="preserve">12.07</t>
  </si>
  <si>
    <t xml:space="preserve">13.07</t>
  </si>
  <si>
    <t xml:space="preserve">14.07</t>
  </si>
  <si>
    <t xml:space="preserve">15.07</t>
  </si>
  <si>
    <t xml:space="preserve">16.07</t>
  </si>
  <si>
    <t xml:space="preserve">19.07</t>
  </si>
  <si>
    <t xml:space="preserve">20.07</t>
  </si>
  <si>
    <t xml:space="preserve">21.07</t>
  </si>
  <si>
    <t xml:space="preserve">22.07</t>
  </si>
  <si>
    <t xml:space="preserve">23.07</t>
  </si>
  <si>
    <t xml:space="preserve">26.07</t>
  </si>
  <si>
    <t xml:space="preserve">27.07</t>
  </si>
  <si>
    <t xml:space="preserve">28.07</t>
  </si>
  <si>
    <t xml:space="preserve">29.07</t>
  </si>
  <si>
    <t xml:space="preserve">30.07</t>
  </si>
  <si>
    <t xml:space="preserve">02.08</t>
  </si>
  <si>
    <t xml:space="preserve">03.08</t>
  </si>
  <si>
    <t xml:space="preserve">04.08</t>
  </si>
  <si>
    <t xml:space="preserve">05.08</t>
  </si>
  <si>
    <t xml:space="preserve">06.08</t>
  </si>
  <si>
    <t xml:space="preserve">śr</t>
  </si>
  <si>
    <t xml:space="preserve">pt</t>
  </si>
  <si>
    <t xml:space="preserve">Data </t>
  </si>
  <si>
    <t xml:space="preserve">WIG</t>
  </si>
  <si>
    <t xml:space="preserve">% zmiana bezwzgl. WIG</t>
  </si>
  <si>
    <t xml:space="preserve">% zmiana względna WIG</t>
  </si>
  <si>
    <t xml:space="preserve">Price</t>
  </si>
  <si>
    <t xml:space="preserve">% zmiana bezwzgl.ceny</t>
  </si>
  <si>
    <t xml:space="preserve">% zmiana względna ceny</t>
  </si>
  <si>
    <t xml:space="preserve">C/Z</t>
  </si>
  <si>
    <t xml:space="preserve">zmiany dzienne</t>
  </si>
  <si>
    <t xml:space="preserve">C/WK</t>
  </si>
  <si>
    <t xml:space="preserve">C/PG</t>
  </si>
  <si>
    <t xml:space="preserve">Kapitaliz.</t>
  </si>
  <si>
    <t xml:space="preserve">Cena otwarcia</t>
  </si>
  <si>
    <t xml:space="preserve">Cena emisyjna</t>
  </si>
  <si>
    <t xml:space="preserve">średnia tygodniowa</t>
  </si>
  <si>
    <t xml:space="preserve">wsp. korelacj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Arial"/>
      <family val="2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19191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C6C6C6"/>
      <rgbColor rgb="FFFF99CC"/>
      <rgbColor rgb="FFA5A5A5"/>
      <rgbColor rgb="FFFFCC99"/>
      <rgbColor rgb="FF3366FF"/>
      <rgbColor rgb="FF33CCCC"/>
      <rgbColor rgb="FF99CC00"/>
      <rgbColor rgb="FFFFCC00"/>
      <rgbColor rgb="FFFF9900"/>
      <rgbColor rgb="FFFF6600"/>
      <rgbColor rgb="FF7E7E7E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ena akcji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8439069117583"/>
          <c:y val="0.125620518477661"/>
          <c:w val="0.901060996376021"/>
          <c:h val="0.862589630446773"/>
        </c:manualLayout>
      </c:layout>
      <c:lineChart>
        <c:grouping val="standard"/>
        <c:varyColors val="0"/>
        <c:ser>
          <c:idx val="0"/>
          <c:order val="0"/>
          <c:tx>
            <c:strRef>
              <c:f>"Cena"</c:f>
              <c:strCache>
                <c:ptCount val="1"/>
                <c:pt idx="0">
                  <c:v>Cena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RTOŚCI WSKAŹNIKÓW'!$B$4:$BV$4</c:f>
              <c:multiLvlStrCache>
                <c:ptCount val="1"/>
                <c:lvl>
                  <c:pt idx="0">
                    <c:v>03.08</c:v>
                  </c:pt>
                </c:lvl>
                <c:lvl/>
                <c:lvl>
                  <c:pt idx="0">
                    <c:v>30.07</c:v>
                  </c:pt>
                </c:lvl>
                <c:lvl/>
                <c:lvl/>
                <c:lvl/>
                <c:lvl/>
                <c:lvl>
                  <c:pt idx="0">
                    <c:v>23.07</c:v>
                  </c:pt>
                </c:lvl>
                <c:lvl/>
                <c:lvl/>
                <c:lvl/>
                <c:lvl/>
                <c:lvl>
                  <c:pt idx="0">
                    <c:v>16.07</c:v>
                  </c:pt>
                </c:lvl>
                <c:lvl/>
                <c:lvl/>
                <c:lvl/>
                <c:lvl/>
                <c:lvl>
                  <c:pt idx="0">
                    <c:v>09.07</c:v>
                  </c:pt>
                </c:lvl>
                <c:lvl/>
                <c:lvl/>
                <c:lvl/>
                <c:lvl/>
                <c:lvl>
                  <c:pt idx="0">
                    <c:v>02.07</c:v>
                  </c:pt>
                </c:lvl>
                <c:lvl/>
                <c:lvl/>
                <c:lvl/>
                <c:lvl/>
                <c:lvl>
                  <c:pt idx="0">
                    <c:v>25.06</c:v>
                  </c:pt>
                </c:lvl>
                <c:lvl/>
                <c:lvl/>
                <c:lvl/>
                <c:lvl/>
                <c:lvl>
                  <c:pt idx="0">
                    <c:v>18.06</c:v>
                  </c:pt>
                </c:lvl>
                <c:lvl/>
                <c:lvl/>
                <c:lvl/>
                <c:lvl/>
                <c:lvl>
                  <c:pt idx="0">
                    <c:v>11.06</c:v>
                  </c:pt>
                </c:lvl>
                <c:lvl/>
                <c:lvl/>
                <c:lvl/>
                <c:lvl/>
                <c:lvl>
                  <c:pt idx="0">
                    <c:v>03.06</c:v>
                  </c:pt>
                </c:lvl>
                <c:lvl/>
                <c:lvl/>
                <c:lvl/>
                <c:lvl/>
                <c:lvl>
                  <c:pt idx="0">
                    <c:v>27.05</c:v>
                  </c:pt>
                </c:lvl>
                <c:lvl/>
                <c:lvl/>
                <c:lvl/>
                <c:lvl/>
                <c:lvl>
                  <c:pt idx="0">
                    <c:v>20.05</c:v>
                  </c:pt>
                </c:lvl>
                <c:lvl/>
                <c:lvl/>
                <c:lvl/>
                <c:lvl/>
                <c:lvl>
                  <c:pt idx="0">
                    <c:v>12.05</c:v>
                  </c:pt>
                </c:lvl>
                <c:lvl/>
                <c:lvl/>
                <c:lvl/>
                <c:lvl/>
                <c:lvl>
                  <c:pt idx="0">
                    <c:v>05.05</c:v>
                  </c:pt>
                </c:lvl>
                <c:lvl/>
                <c:lvl/>
                <c:lvl/>
                <c:lvl/>
                <c:lvl>
                  <c:pt idx="0">
                    <c:v>27.04</c:v>
                  </c:pt>
                </c:lvl>
                <c:lvl/>
                <c:lvl/>
                <c:lvl/>
                <c:lvl/>
                <c:lvl>
                  <c:pt idx="0">
                    <c:v>20.04</c:v>
                  </c:pt>
                </c:lvl>
              </c:multiLvlStrCache>
            </c:multiLvlStrRef>
          </c:cat>
          <c:val>
            <c:numRef>
              <c:f>'WARTOŚCI WSKAŹNIKÓW'!$B$8:$BV$8</c:f>
              <c:numCache>
                <c:formatCode>General</c:formatCode>
                <c:ptCount val="73"/>
                <c:pt idx="0">
                  <c:v>30</c:v>
                </c:pt>
                <c:pt idx="1">
                  <c:v>31.1</c:v>
                </c:pt>
                <c:pt idx="2">
                  <c:v>30.1</c:v>
                </c:pt>
                <c:pt idx="3">
                  <c:v>29.7</c:v>
                </c:pt>
                <c:pt idx="4">
                  <c:v>29.3</c:v>
                </c:pt>
                <c:pt idx="5">
                  <c:v>29.3</c:v>
                </c:pt>
                <c:pt idx="6">
                  <c:v>28.9</c:v>
                </c:pt>
                <c:pt idx="7">
                  <c:v>28.2</c:v>
                </c:pt>
                <c:pt idx="8">
                  <c:v>28</c:v>
                </c:pt>
                <c:pt idx="9">
                  <c:v>28.5</c:v>
                </c:pt>
                <c:pt idx="10">
                  <c:v>28</c:v>
                </c:pt>
                <c:pt idx="11">
                  <c:v>27.7</c:v>
                </c:pt>
                <c:pt idx="12">
                  <c:v>28.1</c:v>
                </c:pt>
                <c:pt idx="13">
                  <c:v>27.7</c:v>
                </c:pt>
                <c:pt idx="14">
                  <c:v>28</c:v>
                </c:pt>
                <c:pt idx="15">
                  <c:v>28.4</c:v>
                </c:pt>
                <c:pt idx="16">
                  <c:v>28</c:v>
                </c:pt>
                <c:pt idx="17">
                  <c:v>27.8</c:v>
                </c:pt>
                <c:pt idx="18">
                  <c:v>27.5</c:v>
                </c:pt>
                <c:pt idx="19">
                  <c:v>27.7</c:v>
                </c:pt>
                <c:pt idx="20">
                  <c:v>27.5</c:v>
                </c:pt>
                <c:pt idx="21">
                  <c:v>27.2</c:v>
                </c:pt>
                <c:pt idx="22">
                  <c:v>27.4</c:v>
                </c:pt>
                <c:pt idx="23">
                  <c:v>26.7</c:v>
                </c:pt>
                <c:pt idx="24">
                  <c:v>27.3</c:v>
                </c:pt>
                <c:pt idx="25">
                  <c:v>27.6</c:v>
                </c:pt>
                <c:pt idx="26">
                  <c:v>27</c:v>
                </c:pt>
                <c:pt idx="27">
                  <c:v>26.5</c:v>
                </c:pt>
                <c:pt idx="28">
                  <c:v>27</c:v>
                </c:pt>
                <c:pt idx="29">
                  <c:v>27</c:v>
                </c:pt>
                <c:pt idx="30">
                  <c:v>27.6</c:v>
                </c:pt>
                <c:pt idx="31">
                  <c:v>27.7</c:v>
                </c:pt>
                <c:pt idx="32">
                  <c:v>27.5</c:v>
                </c:pt>
                <c:pt idx="33">
                  <c:v>27.6</c:v>
                </c:pt>
                <c:pt idx="34">
                  <c:v>27.6</c:v>
                </c:pt>
                <c:pt idx="35">
                  <c:v>28</c:v>
                </c:pt>
                <c:pt idx="36">
                  <c:v>28.2</c:v>
                </c:pt>
                <c:pt idx="37">
                  <c:v>28.7</c:v>
                </c:pt>
                <c:pt idx="38">
                  <c:v>28.8</c:v>
                </c:pt>
                <c:pt idx="39">
                  <c:v>28.6</c:v>
                </c:pt>
                <c:pt idx="40">
                  <c:v>28.8</c:v>
                </c:pt>
                <c:pt idx="41">
                  <c:v>29.1</c:v>
                </c:pt>
                <c:pt idx="42">
                  <c:v>29.2</c:v>
                </c:pt>
                <c:pt idx="43">
                  <c:v>29.4</c:v>
                </c:pt>
                <c:pt idx="44">
                  <c:v>29.4</c:v>
                </c:pt>
                <c:pt idx="45">
                  <c:v>29.7</c:v>
                </c:pt>
                <c:pt idx="46">
                  <c:v>29.7</c:v>
                </c:pt>
                <c:pt idx="47">
                  <c:v>29.6</c:v>
                </c:pt>
                <c:pt idx="48">
                  <c:v>29.6</c:v>
                </c:pt>
                <c:pt idx="49">
                  <c:v>29.4</c:v>
                </c:pt>
                <c:pt idx="50">
                  <c:v>29.3</c:v>
                </c:pt>
                <c:pt idx="51">
                  <c:v>29.3</c:v>
                </c:pt>
                <c:pt idx="52">
                  <c:v>29.4</c:v>
                </c:pt>
                <c:pt idx="53">
                  <c:v>29.6</c:v>
                </c:pt>
                <c:pt idx="54">
                  <c:v>30.3</c:v>
                </c:pt>
                <c:pt idx="55">
                  <c:v>29.8</c:v>
                </c:pt>
                <c:pt idx="56">
                  <c:v>29.9</c:v>
                </c:pt>
                <c:pt idx="57">
                  <c:v>29.3</c:v>
                </c:pt>
                <c:pt idx="58">
                  <c:v>29.5</c:v>
                </c:pt>
                <c:pt idx="59">
                  <c:v>29</c:v>
                </c:pt>
                <c:pt idx="60">
                  <c:v>29.4</c:v>
                </c:pt>
                <c:pt idx="61">
                  <c:v>29.3</c:v>
                </c:pt>
                <c:pt idx="62">
                  <c:v>29.8</c:v>
                </c:pt>
                <c:pt idx="63">
                  <c:v>29.8</c:v>
                </c:pt>
                <c:pt idx="64">
                  <c:v>29.4</c:v>
                </c:pt>
                <c:pt idx="65">
                  <c:v>30</c:v>
                </c:pt>
                <c:pt idx="66">
                  <c:v>30.4</c:v>
                </c:pt>
                <c:pt idx="67">
                  <c:v>30.5</c:v>
                </c:pt>
                <c:pt idx="68">
                  <c:v>31</c:v>
                </c:pt>
                <c:pt idx="69">
                  <c:v>31.2</c:v>
                </c:pt>
                <c:pt idx="70">
                  <c:v>32.1</c:v>
                </c:pt>
                <c:pt idx="71">
                  <c:v>32.8</c:v>
                </c:pt>
                <c:pt idx="72">
                  <c:v>3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ARTOŚCI WSKAŹNIKÓW'!$A$19</c:f>
              <c:strCache>
                <c:ptCount val="1"/>
                <c:pt idx="0">
                  <c:v>Cena otwarcia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RTOŚCI WSKAŹNIKÓW'!$B$4:$BV$4</c:f>
              <c:multiLvlStrCache>
                <c:ptCount val="1"/>
                <c:lvl>
                  <c:pt idx="0">
                    <c:v>03.08</c:v>
                  </c:pt>
                </c:lvl>
                <c:lvl/>
                <c:lvl>
                  <c:pt idx="0">
                    <c:v>30.07</c:v>
                  </c:pt>
                </c:lvl>
                <c:lvl/>
                <c:lvl/>
                <c:lvl/>
                <c:lvl/>
                <c:lvl>
                  <c:pt idx="0">
                    <c:v>23.07</c:v>
                  </c:pt>
                </c:lvl>
                <c:lvl/>
                <c:lvl/>
                <c:lvl/>
                <c:lvl/>
                <c:lvl>
                  <c:pt idx="0">
                    <c:v>16.07</c:v>
                  </c:pt>
                </c:lvl>
                <c:lvl/>
                <c:lvl/>
                <c:lvl/>
                <c:lvl/>
                <c:lvl>
                  <c:pt idx="0">
                    <c:v>09.07</c:v>
                  </c:pt>
                </c:lvl>
                <c:lvl/>
                <c:lvl/>
                <c:lvl/>
                <c:lvl/>
                <c:lvl>
                  <c:pt idx="0">
                    <c:v>02.07</c:v>
                  </c:pt>
                </c:lvl>
                <c:lvl/>
                <c:lvl/>
                <c:lvl/>
                <c:lvl/>
                <c:lvl>
                  <c:pt idx="0">
                    <c:v>25.06</c:v>
                  </c:pt>
                </c:lvl>
                <c:lvl/>
                <c:lvl/>
                <c:lvl/>
                <c:lvl/>
                <c:lvl>
                  <c:pt idx="0">
                    <c:v>18.06</c:v>
                  </c:pt>
                </c:lvl>
                <c:lvl/>
                <c:lvl/>
                <c:lvl/>
                <c:lvl/>
                <c:lvl>
                  <c:pt idx="0">
                    <c:v>11.06</c:v>
                  </c:pt>
                </c:lvl>
                <c:lvl/>
                <c:lvl/>
                <c:lvl/>
                <c:lvl/>
                <c:lvl>
                  <c:pt idx="0">
                    <c:v>03.06</c:v>
                  </c:pt>
                </c:lvl>
                <c:lvl/>
                <c:lvl/>
                <c:lvl/>
                <c:lvl/>
                <c:lvl>
                  <c:pt idx="0">
                    <c:v>27.05</c:v>
                  </c:pt>
                </c:lvl>
                <c:lvl/>
                <c:lvl/>
                <c:lvl/>
                <c:lvl/>
                <c:lvl>
                  <c:pt idx="0">
                    <c:v>20.05</c:v>
                  </c:pt>
                </c:lvl>
                <c:lvl/>
                <c:lvl/>
                <c:lvl/>
                <c:lvl/>
                <c:lvl>
                  <c:pt idx="0">
                    <c:v>12.05</c:v>
                  </c:pt>
                </c:lvl>
                <c:lvl/>
                <c:lvl/>
                <c:lvl/>
                <c:lvl/>
                <c:lvl>
                  <c:pt idx="0">
                    <c:v>05.05</c:v>
                  </c:pt>
                </c:lvl>
                <c:lvl/>
                <c:lvl/>
                <c:lvl/>
                <c:lvl/>
                <c:lvl>
                  <c:pt idx="0">
                    <c:v>27.04</c:v>
                  </c:pt>
                </c:lvl>
                <c:lvl/>
                <c:lvl/>
                <c:lvl/>
                <c:lvl/>
                <c:lvl>
                  <c:pt idx="0">
                    <c:v>20.04</c:v>
                  </c:pt>
                </c:lvl>
              </c:multiLvlStrCache>
            </c:multiLvlStrRef>
          </c:cat>
          <c:val>
            <c:numRef>
              <c:f>'WARTOŚCI WSKAŹNIKÓW'!$B$19:$BV$19</c:f>
              <c:numCache>
                <c:formatCode>General</c:formatCode>
                <c:ptCount val="73"/>
                <c:pt idx="0">
                  <c:v>30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30</c:v>
                </c:pt>
                <c:pt idx="5">
                  <c:v>30</c:v>
                </c:pt>
                <c:pt idx="6">
                  <c:v>30</c:v>
                </c:pt>
                <c:pt idx="7">
                  <c:v>30</c:v>
                </c:pt>
                <c:pt idx="8">
                  <c:v>30</c:v>
                </c:pt>
                <c:pt idx="9">
                  <c:v>30</c:v>
                </c:pt>
                <c:pt idx="10">
                  <c:v>30</c:v>
                </c:pt>
                <c:pt idx="11">
                  <c:v>30</c:v>
                </c:pt>
                <c:pt idx="12">
                  <c:v>30</c:v>
                </c:pt>
                <c:pt idx="13">
                  <c:v>30</c:v>
                </c:pt>
                <c:pt idx="14">
                  <c:v>30</c:v>
                </c:pt>
                <c:pt idx="15">
                  <c:v>30</c:v>
                </c:pt>
                <c:pt idx="16">
                  <c:v>30</c:v>
                </c:pt>
                <c:pt idx="17">
                  <c:v>30</c:v>
                </c:pt>
                <c:pt idx="18">
                  <c:v>30</c:v>
                </c:pt>
                <c:pt idx="19">
                  <c:v>30</c:v>
                </c:pt>
                <c:pt idx="20">
                  <c:v>30</c:v>
                </c:pt>
                <c:pt idx="21">
                  <c:v>30</c:v>
                </c:pt>
                <c:pt idx="22">
                  <c:v>30</c:v>
                </c:pt>
                <c:pt idx="23">
                  <c:v>30</c:v>
                </c:pt>
                <c:pt idx="24">
                  <c:v>30</c:v>
                </c:pt>
                <c:pt idx="25">
                  <c:v>30</c:v>
                </c:pt>
                <c:pt idx="26">
                  <c:v>30</c:v>
                </c:pt>
                <c:pt idx="27">
                  <c:v>30</c:v>
                </c:pt>
                <c:pt idx="28">
                  <c:v>30</c:v>
                </c:pt>
                <c:pt idx="29">
                  <c:v>30</c:v>
                </c:pt>
                <c:pt idx="30">
                  <c:v>30</c:v>
                </c:pt>
                <c:pt idx="31">
                  <c:v>30</c:v>
                </c:pt>
                <c:pt idx="32">
                  <c:v>30</c:v>
                </c:pt>
                <c:pt idx="33">
                  <c:v>30</c:v>
                </c:pt>
                <c:pt idx="34">
                  <c:v>30</c:v>
                </c:pt>
                <c:pt idx="35">
                  <c:v>30</c:v>
                </c:pt>
                <c:pt idx="36">
                  <c:v>30</c:v>
                </c:pt>
                <c:pt idx="37">
                  <c:v>30</c:v>
                </c:pt>
                <c:pt idx="38">
                  <c:v>3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30</c:v>
                </c:pt>
                <c:pt idx="43">
                  <c:v>30</c:v>
                </c:pt>
                <c:pt idx="44">
                  <c:v>30</c:v>
                </c:pt>
                <c:pt idx="45">
                  <c:v>30</c:v>
                </c:pt>
                <c:pt idx="46">
                  <c:v>30</c:v>
                </c:pt>
                <c:pt idx="47">
                  <c:v>30</c:v>
                </c:pt>
                <c:pt idx="48">
                  <c:v>30</c:v>
                </c:pt>
                <c:pt idx="49">
                  <c:v>30</c:v>
                </c:pt>
                <c:pt idx="50">
                  <c:v>30</c:v>
                </c:pt>
                <c:pt idx="51">
                  <c:v>30</c:v>
                </c:pt>
                <c:pt idx="52">
                  <c:v>30</c:v>
                </c:pt>
                <c:pt idx="53">
                  <c:v>30</c:v>
                </c:pt>
                <c:pt idx="54">
                  <c:v>30</c:v>
                </c:pt>
                <c:pt idx="55">
                  <c:v>30</c:v>
                </c:pt>
                <c:pt idx="56">
                  <c:v>30</c:v>
                </c:pt>
                <c:pt idx="57">
                  <c:v>30</c:v>
                </c:pt>
                <c:pt idx="58">
                  <c:v>30</c:v>
                </c:pt>
                <c:pt idx="59">
                  <c:v>30</c:v>
                </c:pt>
                <c:pt idx="60">
                  <c:v>30</c:v>
                </c:pt>
                <c:pt idx="61">
                  <c:v>30</c:v>
                </c:pt>
                <c:pt idx="62">
                  <c:v>30</c:v>
                </c:pt>
                <c:pt idx="63">
                  <c:v>30</c:v>
                </c:pt>
                <c:pt idx="64">
                  <c:v>30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0</c:v>
                </c:pt>
                <c:pt idx="70">
                  <c:v>30</c:v>
                </c:pt>
                <c:pt idx="71">
                  <c:v>30</c:v>
                </c:pt>
                <c:pt idx="72">
                  <c:v>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ARTOŚCI WSKAŹNIKÓW'!$A$20</c:f>
              <c:strCache>
                <c:ptCount val="1"/>
                <c:pt idx="0">
                  <c:v>Cena emisyjna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RTOŚCI WSKAŹNIKÓW'!$B$4:$BV$4</c:f>
              <c:multiLvlStrCache>
                <c:ptCount val="1"/>
                <c:lvl>
                  <c:pt idx="0">
                    <c:v>03.08</c:v>
                  </c:pt>
                </c:lvl>
                <c:lvl/>
                <c:lvl>
                  <c:pt idx="0">
                    <c:v>30.07</c:v>
                  </c:pt>
                </c:lvl>
                <c:lvl/>
                <c:lvl/>
                <c:lvl/>
                <c:lvl/>
                <c:lvl>
                  <c:pt idx="0">
                    <c:v>23.07</c:v>
                  </c:pt>
                </c:lvl>
                <c:lvl/>
                <c:lvl/>
                <c:lvl/>
                <c:lvl/>
                <c:lvl>
                  <c:pt idx="0">
                    <c:v>16.07</c:v>
                  </c:pt>
                </c:lvl>
                <c:lvl/>
                <c:lvl/>
                <c:lvl/>
                <c:lvl/>
                <c:lvl>
                  <c:pt idx="0">
                    <c:v>09.07</c:v>
                  </c:pt>
                </c:lvl>
                <c:lvl/>
                <c:lvl/>
                <c:lvl/>
                <c:lvl/>
                <c:lvl>
                  <c:pt idx="0">
                    <c:v>02.07</c:v>
                  </c:pt>
                </c:lvl>
                <c:lvl/>
                <c:lvl/>
                <c:lvl/>
                <c:lvl/>
                <c:lvl>
                  <c:pt idx="0">
                    <c:v>25.06</c:v>
                  </c:pt>
                </c:lvl>
                <c:lvl/>
                <c:lvl/>
                <c:lvl/>
                <c:lvl/>
                <c:lvl>
                  <c:pt idx="0">
                    <c:v>18.06</c:v>
                  </c:pt>
                </c:lvl>
                <c:lvl/>
                <c:lvl/>
                <c:lvl/>
                <c:lvl/>
                <c:lvl>
                  <c:pt idx="0">
                    <c:v>11.06</c:v>
                  </c:pt>
                </c:lvl>
                <c:lvl/>
                <c:lvl/>
                <c:lvl/>
                <c:lvl/>
                <c:lvl>
                  <c:pt idx="0">
                    <c:v>03.06</c:v>
                  </c:pt>
                </c:lvl>
                <c:lvl/>
                <c:lvl/>
                <c:lvl/>
                <c:lvl/>
                <c:lvl>
                  <c:pt idx="0">
                    <c:v>27.05</c:v>
                  </c:pt>
                </c:lvl>
                <c:lvl/>
                <c:lvl/>
                <c:lvl/>
                <c:lvl/>
                <c:lvl>
                  <c:pt idx="0">
                    <c:v>20.05</c:v>
                  </c:pt>
                </c:lvl>
                <c:lvl/>
                <c:lvl/>
                <c:lvl/>
                <c:lvl/>
                <c:lvl>
                  <c:pt idx="0">
                    <c:v>12.05</c:v>
                  </c:pt>
                </c:lvl>
                <c:lvl/>
                <c:lvl/>
                <c:lvl/>
                <c:lvl/>
                <c:lvl>
                  <c:pt idx="0">
                    <c:v>05.05</c:v>
                  </c:pt>
                </c:lvl>
                <c:lvl/>
                <c:lvl/>
                <c:lvl/>
                <c:lvl/>
                <c:lvl>
                  <c:pt idx="0">
                    <c:v>27.04</c:v>
                  </c:pt>
                </c:lvl>
                <c:lvl/>
                <c:lvl/>
                <c:lvl/>
                <c:lvl/>
                <c:lvl>
                  <c:pt idx="0">
                    <c:v>20.04</c:v>
                  </c:pt>
                </c:lvl>
              </c:multiLvlStrCache>
            </c:multiLvlStrRef>
          </c:cat>
          <c:val>
            <c:numRef>
              <c:f>'WARTOŚCI WSKAŹNIKÓW'!$B$20:$BV$20</c:f>
              <c:numCache>
                <c:formatCode>General</c:formatCode>
                <c:ptCount val="73"/>
                <c:pt idx="0">
                  <c:v>27.5</c:v>
                </c:pt>
                <c:pt idx="1">
                  <c:v>27.5</c:v>
                </c:pt>
                <c:pt idx="2">
                  <c:v>27.5</c:v>
                </c:pt>
                <c:pt idx="3">
                  <c:v>27.5</c:v>
                </c:pt>
                <c:pt idx="4">
                  <c:v>27.5</c:v>
                </c:pt>
                <c:pt idx="5">
                  <c:v>27.5</c:v>
                </c:pt>
                <c:pt idx="6">
                  <c:v>27.5</c:v>
                </c:pt>
                <c:pt idx="7">
                  <c:v>27.5</c:v>
                </c:pt>
                <c:pt idx="8">
                  <c:v>27.5</c:v>
                </c:pt>
                <c:pt idx="9">
                  <c:v>27.5</c:v>
                </c:pt>
                <c:pt idx="10">
                  <c:v>27.5</c:v>
                </c:pt>
                <c:pt idx="11">
                  <c:v>27.5</c:v>
                </c:pt>
                <c:pt idx="12">
                  <c:v>27.5</c:v>
                </c:pt>
                <c:pt idx="13">
                  <c:v>27.5</c:v>
                </c:pt>
                <c:pt idx="14">
                  <c:v>27.5</c:v>
                </c:pt>
                <c:pt idx="15">
                  <c:v>27.5</c:v>
                </c:pt>
                <c:pt idx="16">
                  <c:v>27.5</c:v>
                </c:pt>
                <c:pt idx="17">
                  <c:v>27.5</c:v>
                </c:pt>
                <c:pt idx="18">
                  <c:v>27.5</c:v>
                </c:pt>
                <c:pt idx="19">
                  <c:v>27.5</c:v>
                </c:pt>
                <c:pt idx="20">
                  <c:v>27.5</c:v>
                </c:pt>
                <c:pt idx="21">
                  <c:v>27.5</c:v>
                </c:pt>
                <c:pt idx="22">
                  <c:v>27.5</c:v>
                </c:pt>
                <c:pt idx="23">
                  <c:v>27.5</c:v>
                </c:pt>
                <c:pt idx="24">
                  <c:v>27.5</c:v>
                </c:pt>
                <c:pt idx="25">
                  <c:v>27.5</c:v>
                </c:pt>
                <c:pt idx="26">
                  <c:v>27.5</c:v>
                </c:pt>
                <c:pt idx="27">
                  <c:v>27.5</c:v>
                </c:pt>
                <c:pt idx="28">
                  <c:v>27.5</c:v>
                </c:pt>
                <c:pt idx="29">
                  <c:v>27.5</c:v>
                </c:pt>
                <c:pt idx="30">
                  <c:v>27.5</c:v>
                </c:pt>
                <c:pt idx="31">
                  <c:v>27.5</c:v>
                </c:pt>
                <c:pt idx="32">
                  <c:v>27.5</c:v>
                </c:pt>
                <c:pt idx="33">
                  <c:v>27.5</c:v>
                </c:pt>
                <c:pt idx="34">
                  <c:v>27.5</c:v>
                </c:pt>
                <c:pt idx="35">
                  <c:v>27.5</c:v>
                </c:pt>
                <c:pt idx="36">
                  <c:v>27.5</c:v>
                </c:pt>
                <c:pt idx="37">
                  <c:v>27.5</c:v>
                </c:pt>
                <c:pt idx="38">
                  <c:v>27.5</c:v>
                </c:pt>
                <c:pt idx="39">
                  <c:v>27.5</c:v>
                </c:pt>
                <c:pt idx="40">
                  <c:v>27.5</c:v>
                </c:pt>
                <c:pt idx="41">
                  <c:v>27.5</c:v>
                </c:pt>
                <c:pt idx="42">
                  <c:v>27.5</c:v>
                </c:pt>
                <c:pt idx="43">
                  <c:v>27.5</c:v>
                </c:pt>
                <c:pt idx="44">
                  <c:v>27.5</c:v>
                </c:pt>
                <c:pt idx="45">
                  <c:v>27.5</c:v>
                </c:pt>
                <c:pt idx="46">
                  <c:v>27.5</c:v>
                </c:pt>
                <c:pt idx="47">
                  <c:v>27.5</c:v>
                </c:pt>
                <c:pt idx="48">
                  <c:v>27.5</c:v>
                </c:pt>
                <c:pt idx="49">
                  <c:v>27.5</c:v>
                </c:pt>
                <c:pt idx="50">
                  <c:v>27.5</c:v>
                </c:pt>
                <c:pt idx="51">
                  <c:v>27.5</c:v>
                </c:pt>
                <c:pt idx="52">
                  <c:v>27.5</c:v>
                </c:pt>
                <c:pt idx="53">
                  <c:v>27.5</c:v>
                </c:pt>
                <c:pt idx="54">
                  <c:v>27.5</c:v>
                </c:pt>
                <c:pt idx="55">
                  <c:v>27.5</c:v>
                </c:pt>
                <c:pt idx="56">
                  <c:v>27.5</c:v>
                </c:pt>
                <c:pt idx="57">
                  <c:v>27.5</c:v>
                </c:pt>
                <c:pt idx="58">
                  <c:v>27.5</c:v>
                </c:pt>
                <c:pt idx="59">
                  <c:v>27.5</c:v>
                </c:pt>
                <c:pt idx="60">
                  <c:v>27.5</c:v>
                </c:pt>
                <c:pt idx="61">
                  <c:v>27.5</c:v>
                </c:pt>
                <c:pt idx="62">
                  <c:v>27.5</c:v>
                </c:pt>
                <c:pt idx="63">
                  <c:v>27.5</c:v>
                </c:pt>
                <c:pt idx="64">
                  <c:v>27.5</c:v>
                </c:pt>
                <c:pt idx="65">
                  <c:v>27.5</c:v>
                </c:pt>
                <c:pt idx="66">
                  <c:v>27.5</c:v>
                </c:pt>
                <c:pt idx="67">
                  <c:v>27.5</c:v>
                </c:pt>
                <c:pt idx="68">
                  <c:v>27.5</c:v>
                </c:pt>
                <c:pt idx="69">
                  <c:v>27.5</c:v>
                </c:pt>
                <c:pt idx="70">
                  <c:v>27.5</c:v>
                </c:pt>
                <c:pt idx="71">
                  <c:v>27.5</c:v>
                </c:pt>
                <c:pt idx="72">
                  <c:v>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983401"/>
        <c:axId val="81298895"/>
      </c:lineChart>
      <c:catAx>
        <c:axId val="819834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98895"/>
        <c:crossesAt val="0"/>
        <c:auto val="1"/>
        <c:lblAlgn val="ctr"/>
        <c:lblOffset val="100"/>
        <c:noMultiLvlLbl val="0"/>
      </c:catAx>
      <c:valAx>
        <c:axId val="81298895"/>
        <c:scaling>
          <c:orientation val="minMax"/>
          <c:min val="2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401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c6c6c6"/>
            </a:gs>
            <a:gs pos="100000">
              <a:srgbClr val="c0c0c0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019298781819"/>
          <c:y val="0.4615968008825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WIG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a5a5a5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'WARTOŚCI WSKAŹNIKÓW'!$A$5</c:f>
              <c:strCache>
                <c:ptCount val="1"/>
                <c:pt idx="0">
                  <c:v>WI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RTOŚCI WSKAŹNIKÓW'!$C$2:$BT$2</c:f>
              <c:strCache>
                <c:ptCount val="70"/>
                <c:pt idx="0">
                  <c:v>21.04</c:v>
                </c:pt>
                <c:pt idx="1">
                  <c:v>22.04</c:v>
                </c:pt>
                <c:pt idx="2">
                  <c:v>23.04</c:v>
                </c:pt>
                <c:pt idx="3">
                  <c:v>26.04</c:v>
                </c:pt>
                <c:pt idx="4">
                  <c:v>27.04</c:v>
                </c:pt>
                <c:pt idx="5">
                  <c:v>28.04</c:v>
                </c:pt>
                <c:pt idx="6">
                  <c:v>29.04</c:v>
                </c:pt>
                <c:pt idx="7">
                  <c:v>30.04</c:v>
                </c:pt>
                <c:pt idx="8">
                  <c:v>04.05</c:v>
                </c:pt>
                <c:pt idx="9">
                  <c:v>05.05</c:v>
                </c:pt>
                <c:pt idx="10">
                  <c:v>06.05</c:v>
                </c:pt>
                <c:pt idx="11">
                  <c:v>07.05</c:v>
                </c:pt>
                <c:pt idx="12">
                  <c:v>10.05</c:v>
                </c:pt>
                <c:pt idx="13">
                  <c:v>11.05</c:v>
                </c:pt>
                <c:pt idx="14">
                  <c:v>12.05</c:v>
                </c:pt>
                <c:pt idx="15">
                  <c:v>14.05</c:v>
                </c:pt>
                <c:pt idx="16">
                  <c:v>17.05</c:v>
                </c:pt>
                <c:pt idx="17">
                  <c:v>18.05</c:v>
                </c:pt>
                <c:pt idx="18">
                  <c:v>19.05</c:v>
                </c:pt>
                <c:pt idx="19">
                  <c:v>20.05</c:v>
                </c:pt>
                <c:pt idx="20">
                  <c:v>21.05-23.05</c:v>
                </c:pt>
                <c:pt idx="21">
                  <c:v>24.05</c:v>
                </c:pt>
                <c:pt idx="22">
                  <c:v>25.05</c:v>
                </c:pt>
                <c:pt idx="23">
                  <c:v>26.05</c:v>
                </c:pt>
                <c:pt idx="24">
                  <c:v>27.05</c:v>
                </c:pt>
                <c:pt idx="25">
                  <c:v>28.05</c:v>
                </c:pt>
                <c:pt idx="26">
                  <c:v>31.05</c:v>
                </c:pt>
                <c:pt idx="27">
                  <c:v>01.06</c:v>
                </c:pt>
                <c:pt idx="28">
                  <c:v>02.06</c:v>
                </c:pt>
                <c:pt idx="29">
                  <c:v>03.06</c:v>
                </c:pt>
                <c:pt idx="30">
                  <c:v>04.06</c:v>
                </c:pt>
                <c:pt idx="31">
                  <c:v>07.06</c:v>
                </c:pt>
                <c:pt idx="32">
                  <c:v>08.06</c:v>
                </c:pt>
                <c:pt idx="33">
                  <c:v>09.06</c:v>
                </c:pt>
                <c:pt idx="34">
                  <c:v>11.06</c:v>
                </c:pt>
                <c:pt idx="35">
                  <c:v>14.06</c:v>
                </c:pt>
                <c:pt idx="36">
                  <c:v>15.06</c:v>
                </c:pt>
                <c:pt idx="37">
                  <c:v>16.06</c:v>
                </c:pt>
                <c:pt idx="38">
                  <c:v>17.16</c:v>
                </c:pt>
                <c:pt idx="39">
                  <c:v>18.06</c:v>
                </c:pt>
                <c:pt idx="40">
                  <c:v>21.06</c:v>
                </c:pt>
                <c:pt idx="41">
                  <c:v>22.06</c:v>
                </c:pt>
                <c:pt idx="42">
                  <c:v>23.06</c:v>
                </c:pt>
                <c:pt idx="43">
                  <c:v>24.06</c:v>
                </c:pt>
                <c:pt idx="44">
                  <c:v>25.06</c:v>
                </c:pt>
                <c:pt idx="45">
                  <c:v>28.06</c:v>
                </c:pt>
                <c:pt idx="46">
                  <c:v>29.06</c:v>
                </c:pt>
                <c:pt idx="47">
                  <c:v>30.06</c:v>
                </c:pt>
                <c:pt idx="48">
                  <c:v>01.07</c:v>
                </c:pt>
                <c:pt idx="49">
                  <c:v>02.07</c:v>
                </c:pt>
                <c:pt idx="50">
                  <c:v>05.07</c:v>
                </c:pt>
                <c:pt idx="51">
                  <c:v>06.07</c:v>
                </c:pt>
                <c:pt idx="52">
                  <c:v>07.07</c:v>
                </c:pt>
                <c:pt idx="53">
                  <c:v>08.07</c:v>
                </c:pt>
                <c:pt idx="54">
                  <c:v>09.07</c:v>
                </c:pt>
                <c:pt idx="55">
                  <c:v>12.07</c:v>
                </c:pt>
                <c:pt idx="56">
                  <c:v>13.07</c:v>
                </c:pt>
                <c:pt idx="57">
                  <c:v>14.07</c:v>
                </c:pt>
                <c:pt idx="58">
                  <c:v>15.07</c:v>
                </c:pt>
                <c:pt idx="59">
                  <c:v>16.07</c:v>
                </c:pt>
                <c:pt idx="60">
                  <c:v>19.07</c:v>
                </c:pt>
                <c:pt idx="61">
                  <c:v>20.07</c:v>
                </c:pt>
                <c:pt idx="62">
                  <c:v>21.07</c:v>
                </c:pt>
                <c:pt idx="63">
                  <c:v>22.07</c:v>
                </c:pt>
                <c:pt idx="64">
                  <c:v>23.07</c:v>
                </c:pt>
                <c:pt idx="65">
                  <c:v>26.07</c:v>
                </c:pt>
                <c:pt idx="66">
                  <c:v>27.07</c:v>
                </c:pt>
                <c:pt idx="67">
                  <c:v>28.07</c:v>
                </c:pt>
                <c:pt idx="68">
                  <c:v>29.07</c:v>
                </c:pt>
                <c:pt idx="69">
                  <c:v>30.07</c:v>
                </c:pt>
              </c:strCache>
            </c:strRef>
          </c:cat>
          <c:val>
            <c:numRef>
              <c:f>'WARTOŚCI WSKAŹNIKÓW'!$C$5:$BT$5</c:f>
              <c:numCache>
                <c:formatCode>General</c:formatCode>
                <c:ptCount val="70"/>
                <c:pt idx="0">
                  <c:v>25158.3</c:v>
                </c:pt>
                <c:pt idx="1">
                  <c:v>24469.7</c:v>
                </c:pt>
                <c:pt idx="2">
                  <c:v>24639.75</c:v>
                </c:pt>
                <c:pt idx="3">
                  <c:v>24613.85</c:v>
                </c:pt>
                <c:pt idx="4">
                  <c:v>24611.79</c:v>
                </c:pt>
                <c:pt idx="5">
                  <c:v>24601.56</c:v>
                </c:pt>
                <c:pt idx="6">
                  <c:v>24100.2</c:v>
                </c:pt>
                <c:pt idx="7">
                  <c:v>24304.41</c:v>
                </c:pt>
                <c:pt idx="8">
                  <c:v>24454.64</c:v>
                </c:pt>
                <c:pt idx="9">
                  <c:v>24126.04</c:v>
                </c:pt>
                <c:pt idx="10">
                  <c:v>23919.36</c:v>
                </c:pt>
                <c:pt idx="11">
                  <c:v>23651.06</c:v>
                </c:pt>
                <c:pt idx="12">
                  <c:v>22962.68</c:v>
                </c:pt>
                <c:pt idx="13">
                  <c:v>22623.5</c:v>
                </c:pt>
                <c:pt idx="14">
                  <c:v>22870.31</c:v>
                </c:pt>
                <c:pt idx="15">
                  <c:v>22677.49</c:v>
                </c:pt>
                <c:pt idx="16">
                  <c:v>22743.79</c:v>
                </c:pt>
                <c:pt idx="17">
                  <c:v>22984.54</c:v>
                </c:pt>
                <c:pt idx="18">
                  <c:v>23261.2</c:v>
                </c:pt>
                <c:pt idx="19">
                  <c:v>23282.2</c:v>
                </c:pt>
                <c:pt idx="20">
                  <c:v>23280.31</c:v>
                </c:pt>
                <c:pt idx="21">
                  <c:v>23245.43</c:v>
                </c:pt>
                <c:pt idx="22">
                  <c:v>22891.66</c:v>
                </c:pt>
                <c:pt idx="23">
                  <c:v>23290.66</c:v>
                </c:pt>
                <c:pt idx="24">
                  <c:v>23421.78</c:v>
                </c:pt>
                <c:pt idx="25">
                  <c:v>23541.74</c:v>
                </c:pt>
                <c:pt idx="26">
                  <c:v>23607.7</c:v>
                </c:pt>
                <c:pt idx="27">
                  <c:v>23506.94</c:v>
                </c:pt>
                <c:pt idx="28">
                  <c:v>23738.38</c:v>
                </c:pt>
                <c:pt idx="29">
                  <c:v>23665.75</c:v>
                </c:pt>
                <c:pt idx="30">
                  <c:v>23506.95</c:v>
                </c:pt>
                <c:pt idx="31">
                  <c:v>23669.64</c:v>
                </c:pt>
                <c:pt idx="32">
                  <c:v>23673.81</c:v>
                </c:pt>
                <c:pt idx="33">
                  <c:v>23422.03</c:v>
                </c:pt>
                <c:pt idx="34">
                  <c:v>23471.19</c:v>
                </c:pt>
                <c:pt idx="35">
                  <c:v>23157.08</c:v>
                </c:pt>
                <c:pt idx="36">
                  <c:v>23260.42</c:v>
                </c:pt>
                <c:pt idx="37">
                  <c:v>23203.13</c:v>
                </c:pt>
                <c:pt idx="38">
                  <c:v>23007.8</c:v>
                </c:pt>
                <c:pt idx="39">
                  <c:v>23058.88</c:v>
                </c:pt>
                <c:pt idx="40">
                  <c:v>23437.89</c:v>
                </c:pt>
                <c:pt idx="41">
                  <c:v>23385.13</c:v>
                </c:pt>
                <c:pt idx="42">
                  <c:v>23569.8</c:v>
                </c:pt>
                <c:pt idx="43">
                  <c:v>23635.15</c:v>
                </c:pt>
                <c:pt idx="44">
                  <c:v>23818.92</c:v>
                </c:pt>
                <c:pt idx="45">
                  <c:v>23938.12</c:v>
                </c:pt>
                <c:pt idx="46">
                  <c:v>24000.81</c:v>
                </c:pt>
                <c:pt idx="47">
                  <c:v>23949.32</c:v>
                </c:pt>
                <c:pt idx="48">
                  <c:v>23895.98</c:v>
                </c:pt>
                <c:pt idx="49">
                  <c:v>23757.32</c:v>
                </c:pt>
                <c:pt idx="50">
                  <c:v>23770.62</c:v>
                </c:pt>
                <c:pt idx="51">
                  <c:v>23635.11</c:v>
                </c:pt>
                <c:pt idx="52">
                  <c:v>23766.63</c:v>
                </c:pt>
                <c:pt idx="53">
                  <c:v>23861.8</c:v>
                </c:pt>
                <c:pt idx="54">
                  <c:v>23847.56</c:v>
                </c:pt>
                <c:pt idx="55">
                  <c:v>23744.85</c:v>
                </c:pt>
                <c:pt idx="56">
                  <c:v>23526.43</c:v>
                </c:pt>
                <c:pt idx="57">
                  <c:v>23364.64</c:v>
                </c:pt>
                <c:pt idx="58">
                  <c:v>23188.88</c:v>
                </c:pt>
                <c:pt idx="59">
                  <c:v>23508.21</c:v>
                </c:pt>
                <c:pt idx="60">
                  <c:v>23611.95</c:v>
                </c:pt>
                <c:pt idx="61">
                  <c:v>23710.7</c:v>
                </c:pt>
                <c:pt idx="62">
                  <c:v>23994.65</c:v>
                </c:pt>
                <c:pt idx="63">
                  <c:v>23813.55</c:v>
                </c:pt>
                <c:pt idx="64">
                  <c:v>23879.13</c:v>
                </c:pt>
                <c:pt idx="65">
                  <c:v>23913.25</c:v>
                </c:pt>
                <c:pt idx="66">
                  <c:v>23809.3</c:v>
                </c:pt>
                <c:pt idx="67">
                  <c:v>23584.33</c:v>
                </c:pt>
                <c:pt idx="68">
                  <c:v>23628.41</c:v>
                </c:pt>
                <c:pt idx="69">
                  <c:v>23632.26</c:v>
                </c:pt>
              </c:numCache>
            </c:numRef>
          </c:val>
          <c:smooth val="0"/>
        </c:ser>
        <c:axId val="2330433"/>
        <c:axId val="42855876"/>
        <c:axId val="37775291"/>
      </c:line3DChart>
      <c:catAx>
        <c:axId val="23304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m;@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876"/>
        <c:crossesAt val="0"/>
        <c:auto val="1"/>
        <c:lblAlgn val="ctr"/>
        <c:lblOffset val="100"/>
        <c:noMultiLvlLbl val="0"/>
      </c:catAx>
      <c:valAx>
        <c:axId val="4285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s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433"/>
        <c:crossesAt val="1"/>
        <c:crossBetween val="midCat"/>
      </c:valAx>
      <c:catAx>
        <c:axId val="37775291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5876"/>
        <c:crosses val="autoZero"/>
        <c:auto val="1"/>
        <c:lblAlgn val="ctr"/>
        <c:lblOffset val="100"/>
        <c:noMultiLvlLbl val="0"/>
      </c:cat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zienna dynamika zmian WIG'u i ceny akcji DGA S.A.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919191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919191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20794263651407"/>
          <c:w val="0.967820809500939"/>
          <c:h val="0.816464423607281"/>
        </c:manualLayout>
      </c:layout>
      <c:line3DChart>
        <c:grouping val="standard"/>
        <c:varyColors val="0"/>
        <c:ser>
          <c:idx val="0"/>
          <c:order val="0"/>
          <c:tx>
            <c:strRef>
              <c:f>"WIG"</c:f>
              <c:strCache>
                <c:ptCount val="1"/>
                <c:pt idx="0">
                  <c:v>WI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RTOŚCI WSKAŹNIKÓW'!$D$2:$BT$2</c:f>
              <c:multiLvlStrCache>
                <c:ptCount val="1"/>
                <c:lvl>
                  <c:pt idx="0">
                    <c:v>30.07</c:v>
                  </c:pt>
                </c:lvl>
                <c:lvl>
                  <c:pt idx="0">
                    <c:v>29.07</c:v>
                  </c:pt>
                </c:lvl>
                <c:lvl>
                  <c:pt idx="0">
                    <c:v>28.07</c:v>
                  </c:pt>
                </c:lvl>
                <c:lvl>
                  <c:pt idx="0">
                    <c:v>27.07</c:v>
                  </c:pt>
                </c:lvl>
                <c:lvl>
                  <c:pt idx="0">
                    <c:v>26.07</c:v>
                  </c:pt>
                </c:lvl>
                <c:lvl>
                  <c:pt idx="0">
                    <c:v>23.07</c:v>
                  </c:pt>
                </c:lvl>
                <c:lvl>
                  <c:pt idx="0">
                    <c:v>22.07</c:v>
                  </c:pt>
                </c:lvl>
                <c:lvl>
                  <c:pt idx="0">
                    <c:v>21.07</c:v>
                  </c:pt>
                </c:lvl>
                <c:lvl>
                  <c:pt idx="0">
                    <c:v>20.07</c:v>
                  </c:pt>
                </c:lvl>
                <c:lvl>
                  <c:pt idx="0">
                    <c:v>19.07</c:v>
                  </c:pt>
                </c:lvl>
                <c:lvl>
                  <c:pt idx="0">
                    <c:v>16.07</c:v>
                  </c:pt>
                </c:lvl>
                <c:lvl>
                  <c:pt idx="0">
                    <c:v>15.07</c:v>
                  </c:pt>
                </c:lvl>
                <c:lvl>
                  <c:pt idx="0">
                    <c:v>14.07</c:v>
                  </c:pt>
                </c:lvl>
                <c:lvl>
                  <c:pt idx="0">
                    <c:v>13.07</c:v>
                  </c:pt>
                </c:lvl>
                <c:lvl>
                  <c:pt idx="0">
                    <c:v>12.07</c:v>
                  </c:pt>
                </c:lvl>
                <c:lvl>
                  <c:pt idx="0">
                    <c:v>09.07</c:v>
                  </c:pt>
                </c:lvl>
                <c:lvl>
                  <c:pt idx="0">
                    <c:v>08.07</c:v>
                  </c:pt>
                </c:lvl>
                <c:lvl>
                  <c:pt idx="0">
                    <c:v>07.07</c:v>
                  </c:pt>
                </c:lvl>
                <c:lvl>
                  <c:pt idx="0">
                    <c:v>06.07</c:v>
                  </c:pt>
                </c:lvl>
                <c:lvl>
                  <c:pt idx="0">
                    <c:v>05.07</c:v>
                  </c:pt>
                </c:lvl>
                <c:lvl>
                  <c:pt idx="0">
                    <c:v>02.07</c:v>
                  </c:pt>
                </c:lvl>
                <c:lvl>
                  <c:pt idx="0">
                    <c:v>01.07</c:v>
                  </c:pt>
                </c:lvl>
                <c:lvl>
                  <c:pt idx="0">
                    <c:v>30.06</c:v>
                  </c:pt>
                </c:lvl>
                <c:lvl>
                  <c:pt idx="0">
                    <c:v>29.06</c:v>
                  </c:pt>
                </c:lvl>
                <c:lvl>
                  <c:pt idx="0">
                    <c:v>28.06</c:v>
                  </c:pt>
                </c:lvl>
                <c:lvl>
                  <c:pt idx="0">
                    <c:v>25.06</c:v>
                  </c:pt>
                </c:lvl>
                <c:lvl>
                  <c:pt idx="0">
                    <c:v>24.06</c:v>
                  </c:pt>
                </c:lvl>
                <c:lvl>
                  <c:pt idx="0">
                    <c:v>23.06</c:v>
                  </c:pt>
                </c:lvl>
                <c:lvl>
                  <c:pt idx="0">
                    <c:v>22.06</c:v>
                  </c:pt>
                </c:lvl>
                <c:lvl>
                  <c:pt idx="0">
                    <c:v>21.06</c:v>
                  </c:pt>
                </c:lvl>
                <c:lvl>
                  <c:pt idx="0">
                    <c:v>18.06</c:v>
                  </c:pt>
                </c:lvl>
                <c:lvl>
                  <c:pt idx="0">
                    <c:v>17.16</c:v>
                  </c:pt>
                </c:lvl>
                <c:lvl>
                  <c:pt idx="0">
                    <c:v>16.06</c:v>
                  </c:pt>
                </c:lvl>
                <c:lvl>
                  <c:pt idx="0">
                    <c:v>15.06</c:v>
                  </c:pt>
                </c:lvl>
                <c:lvl>
                  <c:pt idx="0">
                    <c:v>14.06</c:v>
                  </c:pt>
                </c:lvl>
                <c:lvl>
                  <c:pt idx="0">
                    <c:v>11.06</c:v>
                  </c:pt>
                </c:lvl>
                <c:lvl>
                  <c:pt idx="0">
                    <c:v>09.06</c:v>
                  </c:pt>
                </c:lvl>
                <c:lvl>
                  <c:pt idx="0">
                    <c:v>08.06</c:v>
                  </c:pt>
                </c:lvl>
                <c:lvl>
                  <c:pt idx="0">
                    <c:v>07.06</c:v>
                  </c:pt>
                </c:lvl>
                <c:lvl>
                  <c:pt idx="0">
                    <c:v>04.06</c:v>
                  </c:pt>
                </c:lvl>
                <c:lvl>
                  <c:pt idx="0">
                    <c:v>03.06</c:v>
                  </c:pt>
                </c:lvl>
                <c:lvl>
                  <c:pt idx="0">
                    <c:v>02.06</c:v>
                  </c:pt>
                </c:lvl>
                <c:lvl>
                  <c:pt idx="0">
                    <c:v>01.06</c:v>
                  </c:pt>
                </c:lvl>
                <c:lvl>
                  <c:pt idx="0">
                    <c:v>31.05</c:v>
                  </c:pt>
                </c:lvl>
                <c:lvl>
                  <c:pt idx="0">
                    <c:v>28.05</c:v>
                  </c:pt>
                </c:lvl>
                <c:lvl>
                  <c:pt idx="0">
                    <c:v>27.05</c:v>
                  </c:pt>
                </c:lvl>
                <c:lvl>
                  <c:pt idx="0">
                    <c:v>26.05</c:v>
                  </c:pt>
                </c:lvl>
                <c:lvl>
                  <c:pt idx="0">
                    <c:v>25.05</c:v>
                  </c:pt>
                </c:lvl>
                <c:lvl>
                  <c:pt idx="0">
                    <c:v>24.05</c:v>
                  </c:pt>
                </c:lvl>
                <c:lvl>
                  <c:pt idx="0">
                    <c:v>21.05-23.05</c:v>
                  </c:pt>
                </c:lvl>
                <c:lvl>
                  <c:pt idx="0">
                    <c:v>20.05</c:v>
                  </c:pt>
                </c:lvl>
                <c:lvl>
                  <c:pt idx="0">
                    <c:v>19.05</c:v>
                  </c:pt>
                </c:lvl>
                <c:lvl>
                  <c:pt idx="0">
                    <c:v>18.05</c:v>
                  </c:pt>
                </c:lvl>
                <c:lvl>
                  <c:pt idx="0">
                    <c:v>17.05</c:v>
                  </c:pt>
                </c:lvl>
                <c:lvl>
                  <c:pt idx="0">
                    <c:v>14.05</c:v>
                  </c:pt>
                </c:lvl>
                <c:lvl>
                  <c:pt idx="0">
                    <c:v>12.05</c:v>
                  </c:pt>
                </c:lvl>
                <c:lvl>
                  <c:pt idx="0">
                    <c:v>11.05</c:v>
                  </c:pt>
                </c:lvl>
                <c:lvl>
                  <c:pt idx="0">
                    <c:v>10.05</c:v>
                  </c:pt>
                </c:lvl>
                <c:lvl>
                  <c:pt idx="0">
                    <c:v>07.05</c:v>
                  </c:pt>
                </c:lvl>
                <c:lvl>
                  <c:pt idx="0">
                    <c:v>06.05</c:v>
                  </c:pt>
                </c:lvl>
                <c:lvl>
                  <c:pt idx="0">
                    <c:v>05.05</c:v>
                  </c:pt>
                </c:lvl>
                <c:lvl>
                  <c:pt idx="0">
                    <c:v>04.05</c:v>
                  </c:pt>
                </c:lvl>
                <c:lvl>
                  <c:pt idx="0">
                    <c:v>30.04</c:v>
                  </c:pt>
                </c:lvl>
                <c:lvl>
                  <c:pt idx="0">
                    <c:v>29.04</c:v>
                  </c:pt>
                </c:lvl>
                <c:lvl>
                  <c:pt idx="0">
                    <c:v>28.04</c:v>
                  </c:pt>
                </c:lvl>
                <c:lvl>
                  <c:pt idx="0">
                    <c:v>27.04</c:v>
                  </c:pt>
                </c:lvl>
                <c:lvl>
                  <c:pt idx="0">
                    <c:v>26.04</c:v>
                  </c:pt>
                </c:lvl>
                <c:lvl>
                  <c:pt idx="0">
                    <c:v>23.04</c:v>
                  </c:pt>
                </c:lvl>
                <c:lvl>
                  <c:pt idx="0">
                    <c:v>22.04</c:v>
                  </c:pt>
                </c:lvl>
              </c:multiLvlStrCache>
            </c:multiLvlStrRef>
          </c:cat>
          <c:val>
            <c:numRef>
              <c:f>'WARTOŚCI WSKAŹNIKÓW'!$C$7:$BT$7</c:f>
              <c:numCache>
                <c:formatCode>General</c:formatCode>
                <c:ptCount val="70"/>
                <c:pt idx="0">
                  <c:v>0</c:v>
                </c:pt>
                <c:pt idx="1">
                  <c:v>-0.0273706887985277</c:v>
                </c:pt>
                <c:pt idx="2">
                  <c:v>0.00694941090409773</c:v>
                </c:pt>
                <c:pt idx="3">
                  <c:v>-0.00105114702868336</c:v>
                </c:pt>
                <c:pt idx="4">
                  <c:v>-8.36927177177982E-005</c:v>
                </c:pt>
                <c:pt idx="5">
                  <c:v>-0.000415654448538638</c:v>
                </c:pt>
                <c:pt idx="6">
                  <c:v>-0.0203791954656534</c:v>
                </c:pt>
                <c:pt idx="7">
                  <c:v>0.00847337366494871</c:v>
                </c:pt>
                <c:pt idx="8">
                  <c:v>0.006181182756545</c:v>
                </c:pt>
                <c:pt idx="9">
                  <c:v>-0.0134371227709751</c:v>
                </c:pt>
                <c:pt idx="10">
                  <c:v>-0.00856667733287353</c:v>
                </c:pt>
                <c:pt idx="11">
                  <c:v>-0.0112168553004762</c:v>
                </c:pt>
                <c:pt idx="12">
                  <c:v>-0.0291056722193425</c:v>
                </c:pt>
                <c:pt idx="13">
                  <c:v>-0.0147709239513855</c:v>
                </c:pt>
                <c:pt idx="14">
                  <c:v>0.0109094525603908</c:v>
                </c:pt>
                <c:pt idx="15">
                  <c:v>-0.00843101820657433</c:v>
                </c:pt>
                <c:pt idx="16">
                  <c:v>0.00292360397909985</c:v>
                </c:pt>
                <c:pt idx="17">
                  <c:v>0.0105853070222686</c:v>
                </c:pt>
                <c:pt idx="18">
                  <c:v>0.0120367864660333</c:v>
                </c:pt>
                <c:pt idx="19">
                  <c:v>0.00090279091362433</c:v>
                </c:pt>
                <c:pt idx="20">
                  <c:v>-8.11778955597253E-005</c:v>
                </c:pt>
                <c:pt idx="21">
                  <c:v>-0.00149826183586044</c:v>
                </c:pt>
                <c:pt idx="22">
                  <c:v>-0.0152189053934473</c:v>
                </c:pt>
                <c:pt idx="23">
                  <c:v>0.0174299286290291</c:v>
                </c:pt>
                <c:pt idx="24">
                  <c:v>0.00562972453335364</c:v>
                </c:pt>
                <c:pt idx="25">
                  <c:v>0.00512172857912607</c:v>
                </c:pt>
                <c:pt idx="26">
                  <c:v>0.00280183198013395</c:v>
                </c:pt>
                <c:pt idx="27">
                  <c:v>-0.00426809896770974</c:v>
                </c:pt>
                <c:pt idx="28">
                  <c:v>0.0098456030431866</c:v>
                </c:pt>
                <c:pt idx="29">
                  <c:v>-0.00305960221379897</c:v>
                </c:pt>
                <c:pt idx="30">
                  <c:v>-0.00671011905390695</c:v>
                </c:pt>
                <c:pt idx="31">
                  <c:v>0.00692093189460974</c:v>
                </c:pt>
                <c:pt idx="32">
                  <c:v>0.000176175049557248</c:v>
                </c:pt>
                <c:pt idx="33">
                  <c:v>-0.0106353814616237</c:v>
                </c:pt>
                <c:pt idx="34">
                  <c:v>0.00209887870521897</c:v>
                </c:pt>
                <c:pt idx="35">
                  <c:v>-0.0133827897094266</c:v>
                </c:pt>
                <c:pt idx="36">
                  <c:v>0.00446256609209783</c:v>
                </c:pt>
                <c:pt idx="37">
                  <c:v>-0.00246298218174901</c:v>
                </c:pt>
                <c:pt idx="38">
                  <c:v>-0.00841826081222674</c:v>
                </c:pt>
                <c:pt idx="39">
                  <c:v>0.00222011665609068</c:v>
                </c:pt>
                <c:pt idx="40">
                  <c:v>0.0164366179103235</c:v>
                </c:pt>
                <c:pt idx="41">
                  <c:v>-0.00225105587576346</c:v>
                </c:pt>
                <c:pt idx="42">
                  <c:v>0.0221571906354514</c:v>
                </c:pt>
                <c:pt idx="43">
                  <c:v>0.00277261580497079</c:v>
                </c:pt>
                <c:pt idx="44">
                  <c:v>0.00777528384630499</c:v>
                </c:pt>
                <c:pt idx="45">
                  <c:v>0.00500442505369692</c:v>
                </c:pt>
                <c:pt idx="46">
                  <c:v>0.00261883556436349</c:v>
                </c:pt>
                <c:pt idx="47">
                  <c:v>-0.00214534426129787</c:v>
                </c:pt>
                <c:pt idx="48">
                  <c:v>-0.00222720311056845</c:v>
                </c:pt>
                <c:pt idx="49">
                  <c:v>-0.00580264965069433</c:v>
                </c:pt>
                <c:pt idx="50">
                  <c:v>0.000559827455285378</c:v>
                </c:pt>
                <c:pt idx="51">
                  <c:v>-0.00570073477258892</c:v>
                </c:pt>
                <c:pt idx="52">
                  <c:v>0.00556460283028093</c:v>
                </c:pt>
                <c:pt idx="53">
                  <c:v>0.00400435400391208</c:v>
                </c:pt>
                <c:pt idx="54">
                  <c:v>-0.000596769732375546</c:v>
                </c:pt>
                <c:pt idx="55">
                  <c:v>-0.00430693957788564</c:v>
                </c:pt>
                <c:pt idx="56">
                  <c:v>-0.00919862622842416</c:v>
                </c:pt>
                <c:pt idx="57">
                  <c:v>-0.00687694648104287</c:v>
                </c:pt>
                <c:pt idx="58">
                  <c:v>-0.00752247841182219</c:v>
                </c:pt>
                <c:pt idx="59">
                  <c:v>0.0137708246366361</c:v>
                </c:pt>
                <c:pt idx="60">
                  <c:v>0.0044129263776358</c:v>
                </c:pt>
                <c:pt idx="61">
                  <c:v>0.00418220434991601</c:v>
                </c:pt>
                <c:pt idx="62">
                  <c:v>0.0119756059500564</c:v>
                </c:pt>
                <c:pt idx="63">
                  <c:v>-0.00754751580039725</c:v>
                </c:pt>
                <c:pt idx="64">
                  <c:v>0.00275389431647111</c:v>
                </c:pt>
                <c:pt idx="65">
                  <c:v>0.00142886277682641</c:v>
                </c:pt>
                <c:pt idx="66">
                  <c:v>-0.00434696245805155</c:v>
                </c:pt>
                <c:pt idx="67">
                  <c:v>-0.00944882881899078</c:v>
                </c:pt>
                <c:pt idx="68">
                  <c:v>0.0018690376194701</c:v>
                </c:pt>
                <c:pt idx="69">
                  <c:v>0.000162939444507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ena akcji"</c:f>
              <c:strCache>
                <c:ptCount val="1"/>
                <c:pt idx="0">
                  <c:v>Cena akcji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RTOŚCI WSKAŹNIKÓW'!$D$2:$BT$2</c:f>
              <c:multiLvlStrCache>
                <c:ptCount val="1"/>
                <c:lvl>
                  <c:pt idx="0">
                    <c:v>30.07</c:v>
                  </c:pt>
                </c:lvl>
                <c:lvl>
                  <c:pt idx="0">
                    <c:v>29.07</c:v>
                  </c:pt>
                </c:lvl>
                <c:lvl>
                  <c:pt idx="0">
                    <c:v>28.07</c:v>
                  </c:pt>
                </c:lvl>
                <c:lvl>
                  <c:pt idx="0">
                    <c:v>27.07</c:v>
                  </c:pt>
                </c:lvl>
                <c:lvl>
                  <c:pt idx="0">
                    <c:v>26.07</c:v>
                  </c:pt>
                </c:lvl>
                <c:lvl>
                  <c:pt idx="0">
                    <c:v>23.07</c:v>
                  </c:pt>
                </c:lvl>
                <c:lvl>
                  <c:pt idx="0">
                    <c:v>22.07</c:v>
                  </c:pt>
                </c:lvl>
                <c:lvl>
                  <c:pt idx="0">
                    <c:v>21.07</c:v>
                  </c:pt>
                </c:lvl>
                <c:lvl>
                  <c:pt idx="0">
                    <c:v>20.07</c:v>
                  </c:pt>
                </c:lvl>
                <c:lvl>
                  <c:pt idx="0">
                    <c:v>19.07</c:v>
                  </c:pt>
                </c:lvl>
                <c:lvl>
                  <c:pt idx="0">
                    <c:v>16.07</c:v>
                  </c:pt>
                </c:lvl>
                <c:lvl>
                  <c:pt idx="0">
                    <c:v>15.07</c:v>
                  </c:pt>
                </c:lvl>
                <c:lvl>
                  <c:pt idx="0">
                    <c:v>14.07</c:v>
                  </c:pt>
                </c:lvl>
                <c:lvl>
                  <c:pt idx="0">
                    <c:v>13.07</c:v>
                  </c:pt>
                </c:lvl>
                <c:lvl>
                  <c:pt idx="0">
                    <c:v>12.07</c:v>
                  </c:pt>
                </c:lvl>
                <c:lvl>
                  <c:pt idx="0">
                    <c:v>09.07</c:v>
                  </c:pt>
                </c:lvl>
                <c:lvl>
                  <c:pt idx="0">
                    <c:v>08.07</c:v>
                  </c:pt>
                </c:lvl>
                <c:lvl>
                  <c:pt idx="0">
                    <c:v>07.07</c:v>
                  </c:pt>
                </c:lvl>
                <c:lvl>
                  <c:pt idx="0">
                    <c:v>06.07</c:v>
                  </c:pt>
                </c:lvl>
                <c:lvl>
                  <c:pt idx="0">
                    <c:v>05.07</c:v>
                  </c:pt>
                </c:lvl>
                <c:lvl>
                  <c:pt idx="0">
                    <c:v>02.07</c:v>
                  </c:pt>
                </c:lvl>
                <c:lvl>
                  <c:pt idx="0">
                    <c:v>01.07</c:v>
                  </c:pt>
                </c:lvl>
                <c:lvl>
                  <c:pt idx="0">
                    <c:v>30.06</c:v>
                  </c:pt>
                </c:lvl>
                <c:lvl>
                  <c:pt idx="0">
                    <c:v>29.06</c:v>
                  </c:pt>
                </c:lvl>
                <c:lvl>
                  <c:pt idx="0">
                    <c:v>28.06</c:v>
                  </c:pt>
                </c:lvl>
                <c:lvl>
                  <c:pt idx="0">
                    <c:v>25.06</c:v>
                  </c:pt>
                </c:lvl>
                <c:lvl>
                  <c:pt idx="0">
                    <c:v>24.06</c:v>
                  </c:pt>
                </c:lvl>
                <c:lvl>
                  <c:pt idx="0">
                    <c:v>23.06</c:v>
                  </c:pt>
                </c:lvl>
                <c:lvl>
                  <c:pt idx="0">
                    <c:v>22.06</c:v>
                  </c:pt>
                </c:lvl>
                <c:lvl>
                  <c:pt idx="0">
                    <c:v>21.06</c:v>
                  </c:pt>
                </c:lvl>
                <c:lvl>
                  <c:pt idx="0">
                    <c:v>18.06</c:v>
                  </c:pt>
                </c:lvl>
                <c:lvl>
                  <c:pt idx="0">
                    <c:v>17.16</c:v>
                  </c:pt>
                </c:lvl>
                <c:lvl>
                  <c:pt idx="0">
                    <c:v>16.06</c:v>
                  </c:pt>
                </c:lvl>
                <c:lvl>
                  <c:pt idx="0">
                    <c:v>15.06</c:v>
                  </c:pt>
                </c:lvl>
                <c:lvl>
                  <c:pt idx="0">
                    <c:v>14.06</c:v>
                  </c:pt>
                </c:lvl>
                <c:lvl>
                  <c:pt idx="0">
                    <c:v>11.06</c:v>
                  </c:pt>
                </c:lvl>
                <c:lvl>
                  <c:pt idx="0">
                    <c:v>09.06</c:v>
                  </c:pt>
                </c:lvl>
                <c:lvl>
                  <c:pt idx="0">
                    <c:v>08.06</c:v>
                  </c:pt>
                </c:lvl>
                <c:lvl>
                  <c:pt idx="0">
                    <c:v>07.06</c:v>
                  </c:pt>
                </c:lvl>
                <c:lvl>
                  <c:pt idx="0">
                    <c:v>04.06</c:v>
                  </c:pt>
                </c:lvl>
                <c:lvl>
                  <c:pt idx="0">
                    <c:v>03.06</c:v>
                  </c:pt>
                </c:lvl>
                <c:lvl>
                  <c:pt idx="0">
                    <c:v>02.06</c:v>
                  </c:pt>
                </c:lvl>
                <c:lvl>
                  <c:pt idx="0">
                    <c:v>01.06</c:v>
                  </c:pt>
                </c:lvl>
                <c:lvl>
                  <c:pt idx="0">
                    <c:v>31.05</c:v>
                  </c:pt>
                </c:lvl>
                <c:lvl>
                  <c:pt idx="0">
                    <c:v>28.05</c:v>
                  </c:pt>
                </c:lvl>
                <c:lvl>
                  <c:pt idx="0">
                    <c:v>27.05</c:v>
                  </c:pt>
                </c:lvl>
                <c:lvl>
                  <c:pt idx="0">
                    <c:v>26.05</c:v>
                  </c:pt>
                </c:lvl>
                <c:lvl>
                  <c:pt idx="0">
                    <c:v>25.05</c:v>
                  </c:pt>
                </c:lvl>
                <c:lvl>
                  <c:pt idx="0">
                    <c:v>24.05</c:v>
                  </c:pt>
                </c:lvl>
                <c:lvl>
                  <c:pt idx="0">
                    <c:v>21.05-23.05</c:v>
                  </c:pt>
                </c:lvl>
                <c:lvl>
                  <c:pt idx="0">
                    <c:v>20.05</c:v>
                  </c:pt>
                </c:lvl>
                <c:lvl>
                  <c:pt idx="0">
                    <c:v>19.05</c:v>
                  </c:pt>
                </c:lvl>
                <c:lvl>
                  <c:pt idx="0">
                    <c:v>18.05</c:v>
                  </c:pt>
                </c:lvl>
                <c:lvl>
                  <c:pt idx="0">
                    <c:v>17.05</c:v>
                  </c:pt>
                </c:lvl>
                <c:lvl>
                  <c:pt idx="0">
                    <c:v>14.05</c:v>
                  </c:pt>
                </c:lvl>
                <c:lvl>
                  <c:pt idx="0">
                    <c:v>12.05</c:v>
                  </c:pt>
                </c:lvl>
                <c:lvl>
                  <c:pt idx="0">
                    <c:v>11.05</c:v>
                  </c:pt>
                </c:lvl>
                <c:lvl>
                  <c:pt idx="0">
                    <c:v>10.05</c:v>
                  </c:pt>
                </c:lvl>
                <c:lvl>
                  <c:pt idx="0">
                    <c:v>07.05</c:v>
                  </c:pt>
                </c:lvl>
                <c:lvl>
                  <c:pt idx="0">
                    <c:v>06.05</c:v>
                  </c:pt>
                </c:lvl>
                <c:lvl>
                  <c:pt idx="0">
                    <c:v>05.05</c:v>
                  </c:pt>
                </c:lvl>
                <c:lvl>
                  <c:pt idx="0">
                    <c:v>04.05</c:v>
                  </c:pt>
                </c:lvl>
                <c:lvl>
                  <c:pt idx="0">
                    <c:v>30.04</c:v>
                  </c:pt>
                </c:lvl>
                <c:lvl>
                  <c:pt idx="0">
                    <c:v>29.04</c:v>
                  </c:pt>
                </c:lvl>
                <c:lvl>
                  <c:pt idx="0">
                    <c:v>28.04</c:v>
                  </c:pt>
                </c:lvl>
                <c:lvl>
                  <c:pt idx="0">
                    <c:v>27.04</c:v>
                  </c:pt>
                </c:lvl>
                <c:lvl>
                  <c:pt idx="0">
                    <c:v>26.04</c:v>
                  </c:pt>
                </c:lvl>
                <c:lvl>
                  <c:pt idx="0">
                    <c:v>23.04</c:v>
                  </c:pt>
                </c:lvl>
                <c:lvl>
                  <c:pt idx="0">
                    <c:v>22.04</c:v>
                  </c:pt>
                </c:lvl>
              </c:multiLvlStrCache>
            </c:multiLvlStrRef>
          </c:cat>
          <c:val>
            <c:numRef>
              <c:f>'WARTOŚCI WSKAŹNIKÓW'!$C$10:$BT$10</c:f>
              <c:numCache>
                <c:formatCode>General</c:formatCode>
                <c:ptCount val="70"/>
                <c:pt idx="0">
                  <c:v>0</c:v>
                </c:pt>
                <c:pt idx="1">
                  <c:v>-0.0321543408360129</c:v>
                </c:pt>
                <c:pt idx="2">
                  <c:v>-0.0132890365448506</c:v>
                </c:pt>
                <c:pt idx="3">
                  <c:v>-0.0134680134680134</c:v>
                </c:pt>
                <c:pt idx="4">
                  <c:v>0</c:v>
                </c:pt>
                <c:pt idx="5">
                  <c:v>-0.0136518771331059</c:v>
                </c:pt>
                <c:pt idx="6">
                  <c:v>-0.0242214532871972</c:v>
                </c:pt>
                <c:pt idx="7">
                  <c:v>-0.00709219858156029</c:v>
                </c:pt>
                <c:pt idx="8">
                  <c:v>0.0178571428571428</c:v>
                </c:pt>
                <c:pt idx="9">
                  <c:v>-0.0175438596491229</c:v>
                </c:pt>
                <c:pt idx="10">
                  <c:v>-0.0107142857142858</c:v>
                </c:pt>
                <c:pt idx="11">
                  <c:v>0.0144404332129964</c:v>
                </c:pt>
                <c:pt idx="12">
                  <c:v>-0.0142348754448399</c:v>
                </c:pt>
                <c:pt idx="13">
                  <c:v>0.0108303249097472</c:v>
                </c:pt>
                <c:pt idx="14">
                  <c:v>0.0142857142857142</c:v>
                </c:pt>
                <c:pt idx="15">
                  <c:v>-0.0140845070422535</c:v>
                </c:pt>
                <c:pt idx="16">
                  <c:v>-0.00714285714285712</c:v>
                </c:pt>
                <c:pt idx="17">
                  <c:v>-0.0107913669064749</c:v>
                </c:pt>
                <c:pt idx="18">
                  <c:v>0.00727272727272732</c:v>
                </c:pt>
                <c:pt idx="19">
                  <c:v>-0.00722021660649819</c:v>
                </c:pt>
                <c:pt idx="20">
                  <c:v>-0.010909090909091</c:v>
                </c:pt>
                <c:pt idx="21">
                  <c:v>0.00735294117647056</c:v>
                </c:pt>
                <c:pt idx="22">
                  <c:v>-0.0255474452554745</c:v>
                </c:pt>
                <c:pt idx="23">
                  <c:v>0.0224719101123596</c:v>
                </c:pt>
                <c:pt idx="24">
                  <c:v>0.010989010989011</c:v>
                </c:pt>
                <c:pt idx="25">
                  <c:v>-0.0217391304347827</c:v>
                </c:pt>
                <c:pt idx="26">
                  <c:v>-0.0185185185185185</c:v>
                </c:pt>
                <c:pt idx="27">
                  <c:v>0.0188679245283019</c:v>
                </c:pt>
                <c:pt idx="28">
                  <c:v>0</c:v>
                </c:pt>
                <c:pt idx="29">
                  <c:v>0.0222222222222224</c:v>
                </c:pt>
                <c:pt idx="30">
                  <c:v>0.00362318840579712</c:v>
                </c:pt>
                <c:pt idx="31">
                  <c:v>-0.00722021660649819</c:v>
                </c:pt>
                <c:pt idx="32">
                  <c:v>0.00363636363636366</c:v>
                </c:pt>
                <c:pt idx="33">
                  <c:v>0</c:v>
                </c:pt>
                <c:pt idx="34">
                  <c:v>0.0144927536231882</c:v>
                </c:pt>
                <c:pt idx="35">
                  <c:v>0.00714285714285712</c:v>
                </c:pt>
                <c:pt idx="36">
                  <c:v>0.0177304964539007</c:v>
                </c:pt>
                <c:pt idx="37">
                  <c:v>0.00348432055749126</c:v>
                </c:pt>
                <c:pt idx="38">
                  <c:v>-0.00694444444444442</c:v>
                </c:pt>
                <c:pt idx="39">
                  <c:v>0.00699300699300687</c:v>
                </c:pt>
                <c:pt idx="40">
                  <c:v>0.0104166666666667</c:v>
                </c:pt>
                <c:pt idx="41">
                  <c:v>0.00343642611683848</c:v>
                </c:pt>
                <c:pt idx="42">
                  <c:v>0.00684931506849318</c:v>
                </c:pt>
                <c:pt idx="43">
                  <c:v>0</c:v>
                </c:pt>
                <c:pt idx="44">
                  <c:v>0.0102040816326532</c:v>
                </c:pt>
                <c:pt idx="45">
                  <c:v>0</c:v>
                </c:pt>
                <c:pt idx="46">
                  <c:v>-0.00336700336700324</c:v>
                </c:pt>
                <c:pt idx="47">
                  <c:v>0</c:v>
                </c:pt>
                <c:pt idx="48">
                  <c:v>-0.0067567567567568</c:v>
                </c:pt>
                <c:pt idx="49">
                  <c:v>-0.00340136054421758</c:v>
                </c:pt>
                <c:pt idx="50">
                  <c:v>0</c:v>
                </c:pt>
                <c:pt idx="51">
                  <c:v>0.00341296928327628</c:v>
                </c:pt>
                <c:pt idx="52">
                  <c:v>0.00680272108843538</c:v>
                </c:pt>
                <c:pt idx="53">
                  <c:v>0.0236486486486487</c:v>
                </c:pt>
                <c:pt idx="54">
                  <c:v>-0.0165016501650165</c:v>
                </c:pt>
                <c:pt idx="55">
                  <c:v>0.00335570469798641</c:v>
                </c:pt>
                <c:pt idx="56">
                  <c:v>-0.0200668896321069</c:v>
                </c:pt>
                <c:pt idx="57">
                  <c:v>0.00682593856655278</c:v>
                </c:pt>
                <c:pt idx="58">
                  <c:v>-0.0169491525423728</c:v>
                </c:pt>
                <c:pt idx="59">
                  <c:v>0.0137931034482759</c:v>
                </c:pt>
                <c:pt idx="60">
                  <c:v>-0.00340136054421758</c:v>
                </c:pt>
                <c:pt idx="61">
                  <c:v>0.0170648464163823</c:v>
                </c:pt>
                <c:pt idx="62">
                  <c:v>0</c:v>
                </c:pt>
                <c:pt idx="63">
                  <c:v>-0.0134228187919464</c:v>
                </c:pt>
                <c:pt idx="64">
                  <c:v>0.0204081632653061</c:v>
                </c:pt>
                <c:pt idx="65">
                  <c:v>0.0133333333333332</c:v>
                </c:pt>
                <c:pt idx="66">
                  <c:v>0.00328947368421062</c:v>
                </c:pt>
                <c:pt idx="67">
                  <c:v>0.0163934426229508</c:v>
                </c:pt>
                <c:pt idx="68">
                  <c:v>0.00645161290322571</c:v>
                </c:pt>
                <c:pt idx="69">
                  <c:v>0.028846153846154</c:v>
                </c:pt>
              </c:numCache>
            </c:numRef>
          </c:val>
          <c:smooth val="0"/>
        </c:ser>
        <c:axId val="50169247"/>
        <c:axId val="14006424"/>
        <c:axId val="35937384"/>
      </c:line3DChart>
      <c:catAx>
        <c:axId val="50169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424"/>
        <c:crossesAt val="0"/>
        <c:auto val="1"/>
        <c:lblAlgn val="ctr"/>
        <c:lblOffset val="100"/>
        <c:noMultiLvlLbl val="0"/>
      </c:catAx>
      <c:valAx>
        <c:axId val="1400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miana procentowa dzienn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9247"/>
        <c:crossesAt val="1"/>
        <c:crossBetween val="midCat"/>
      </c:valAx>
      <c:catAx>
        <c:axId val="35937384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6424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434222590926953"/>
          <c:y val="0.9349834528405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ocentowa zmiana WIG'u i Ceny w odniesieniu do 1-go dnia notowani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WARTOŚCI WSKAŹNIKÓW'!$A$9</c:f>
              <c:strCache>
                <c:ptCount val="1"/>
                <c:pt idx="0">
                  <c:v>% zmiana bezwzgl.ceny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RTOŚCI WSKAŹNIKÓW'!$C$2:$BV$2</c:f>
              <c:strCache>
                <c:ptCount val="72"/>
                <c:pt idx="0">
                  <c:v>21.04</c:v>
                </c:pt>
                <c:pt idx="1">
                  <c:v>22.04</c:v>
                </c:pt>
                <c:pt idx="2">
                  <c:v>23.04</c:v>
                </c:pt>
                <c:pt idx="3">
                  <c:v>26.04</c:v>
                </c:pt>
                <c:pt idx="4">
                  <c:v>27.04</c:v>
                </c:pt>
                <c:pt idx="5">
                  <c:v>28.04</c:v>
                </c:pt>
                <c:pt idx="6">
                  <c:v>29.04</c:v>
                </c:pt>
                <c:pt idx="7">
                  <c:v>30.04</c:v>
                </c:pt>
                <c:pt idx="8">
                  <c:v>04.05</c:v>
                </c:pt>
                <c:pt idx="9">
                  <c:v>05.05</c:v>
                </c:pt>
                <c:pt idx="10">
                  <c:v>06.05</c:v>
                </c:pt>
                <c:pt idx="11">
                  <c:v>07.05</c:v>
                </c:pt>
                <c:pt idx="12">
                  <c:v>10.05</c:v>
                </c:pt>
                <c:pt idx="13">
                  <c:v>11.05</c:v>
                </c:pt>
                <c:pt idx="14">
                  <c:v>12.05</c:v>
                </c:pt>
                <c:pt idx="15">
                  <c:v>14.05</c:v>
                </c:pt>
                <c:pt idx="16">
                  <c:v>17.05</c:v>
                </c:pt>
                <c:pt idx="17">
                  <c:v>18.05</c:v>
                </c:pt>
                <c:pt idx="18">
                  <c:v>19.05</c:v>
                </c:pt>
                <c:pt idx="19">
                  <c:v>20.05</c:v>
                </c:pt>
                <c:pt idx="20">
                  <c:v>21.05-23.05</c:v>
                </c:pt>
                <c:pt idx="21">
                  <c:v>24.05</c:v>
                </c:pt>
                <c:pt idx="22">
                  <c:v>25.05</c:v>
                </c:pt>
                <c:pt idx="23">
                  <c:v>26.05</c:v>
                </c:pt>
                <c:pt idx="24">
                  <c:v>27.05</c:v>
                </c:pt>
                <c:pt idx="25">
                  <c:v>28.05</c:v>
                </c:pt>
                <c:pt idx="26">
                  <c:v>31.05</c:v>
                </c:pt>
                <c:pt idx="27">
                  <c:v>01.06</c:v>
                </c:pt>
                <c:pt idx="28">
                  <c:v>02.06</c:v>
                </c:pt>
                <c:pt idx="29">
                  <c:v>03.06</c:v>
                </c:pt>
                <c:pt idx="30">
                  <c:v>04.06</c:v>
                </c:pt>
                <c:pt idx="31">
                  <c:v>07.06</c:v>
                </c:pt>
                <c:pt idx="32">
                  <c:v>08.06</c:v>
                </c:pt>
                <c:pt idx="33">
                  <c:v>09.06</c:v>
                </c:pt>
                <c:pt idx="34">
                  <c:v>11.06</c:v>
                </c:pt>
                <c:pt idx="35">
                  <c:v>14.06</c:v>
                </c:pt>
                <c:pt idx="36">
                  <c:v>15.06</c:v>
                </c:pt>
                <c:pt idx="37">
                  <c:v>16.06</c:v>
                </c:pt>
                <c:pt idx="38">
                  <c:v>17.16</c:v>
                </c:pt>
                <c:pt idx="39">
                  <c:v>18.06</c:v>
                </c:pt>
                <c:pt idx="40">
                  <c:v>21.06</c:v>
                </c:pt>
                <c:pt idx="41">
                  <c:v>22.06</c:v>
                </c:pt>
                <c:pt idx="42">
                  <c:v>23.06</c:v>
                </c:pt>
                <c:pt idx="43">
                  <c:v>24.06</c:v>
                </c:pt>
                <c:pt idx="44">
                  <c:v>25.06</c:v>
                </c:pt>
                <c:pt idx="45">
                  <c:v>28.06</c:v>
                </c:pt>
                <c:pt idx="46">
                  <c:v>29.06</c:v>
                </c:pt>
                <c:pt idx="47">
                  <c:v>30.06</c:v>
                </c:pt>
                <c:pt idx="48">
                  <c:v>01.07</c:v>
                </c:pt>
                <c:pt idx="49">
                  <c:v>02.07</c:v>
                </c:pt>
                <c:pt idx="50">
                  <c:v>05.07</c:v>
                </c:pt>
                <c:pt idx="51">
                  <c:v>06.07</c:v>
                </c:pt>
                <c:pt idx="52">
                  <c:v>07.07</c:v>
                </c:pt>
                <c:pt idx="53">
                  <c:v>08.07</c:v>
                </c:pt>
                <c:pt idx="54">
                  <c:v>09.07</c:v>
                </c:pt>
                <c:pt idx="55">
                  <c:v>12.07</c:v>
                </c:pt>
                <c:pt idx="56">
                  <c:v>13.07</c:v>
                </c:pt>
                <c:pt idx="57">
                  <c:v>14.07</c:v>
                </c:pt>
                <c:pt idx="58">
                  <c:v>15.07</c:v>
                </c:pt>
                <c:pt idx="59">
                  <c:v>16.07</c:v>
                </c:pt>
                <c:pt idx="60">
                  <c:v>19.07</c:v>
                </c:pt>
                <c:pt idx="61">
                  <c:v>20.07</c:v>
                </c:pt>
                <c:pt idx="62">
                  <c:v>21.07</c:v>
                </c:pt>
                <c:pt idx="63">
                  <c:v>22.07</c:v>
                </c:pt>
                <c:pt idx="64">
                  <c:v>23.07</c:v>
                </c:pt>
                <c:pt idx="65">
                  <c:v>26.07</c:v>
                </c:pt>
                <c:pt idx="66">
                  <c:v>27.07</c:v>
                </c:pt>
                <c:pt idx="67">
                  <c:v>28.07</c:v>
                </c:pt>
                <c:pt idx="68">
                  <c:v>29.07</c:v>
                </c:pt>
                <c:pt idx="69">
                  <c:v>30.07</c:v>
                </c:pt>
                <c:pt idx="70">
                  <c:v>02.08</c:v>
                </c:pt>
                <c:pt idx="71">
                  <c:v>03.08</c:v>
                </c:pt>
              </c:strCache>
            </c:strRef>
          </c:cat>
          <c:val>
            <c:numRef>
              <c:f>'WARTOŚCI WSKAŹNIKÓW'!$C$9:$BV$9</c:f>
              <c:numCache>
                <c:formatCode>General</c:formatCode>
                <c:ptCount val="72"/>
                <c:pt idx="0">
                  <c:v>0</c:v>
                </c:pt>
                <c:pt idx="1">
                  <c:v>-0.0321543408360129</c:v>
                </c:pt>
                <c:pt idx="2">
                  <c:v>-0.0450160771704181</c:v>
                </c:pt>
                <c:pt idx="3">
                  <c:v>-0.0578778135048231</c:v>
                </c:pt>
                <c:pt idx="4">
                  <c:v>-0.0578778135048231</c:v>
                </c:pt>
                <c:pt idx="5">
                  <c:v>-0.0707395498392284</c:v>
                </c:pt>
                <c:pt idx="6">
                  <c:v>-0.0932475884244374</c:v>
                </c:pt>
                <c:pt idx="7">
                  <c:v>-0.0996784565916399</c:v>
                </c:pt>
                <c:pt idx="8">
                  <c:v>-0.0836012861736335</c:v>
                </c:pt>
                <c:pt idx="9">
                  <c:v>-0.0996784565916399</c:v>
                </c:pt>
                <c:pt idx="10">
                  <c:v>-0.109324758842444</c:v>
                </c:pt>
                <c:pt idx="11">
                  <c:v>-0.0964630225080386</c:v>
                </c:pt>
                <c:pt idx="12">
                  <c:v>-0.109324758842444</c:v>
                </c:pt>
                <c:pt idx="13">
                  <c:v>-0.0996784565916399</c:v>
                </c:pt>
                <c:pt idx="14">
                  <c:v>-0.0868167202572349</c:v>
                </c:pt>
                <c:pt idx="15">
                  <c:v>-0.0996784565916399</c:v>
                </c:pt>
                <c:pt idx="16">
                  <c:v>-0.106109324758843</c:v>
                </c:pt>
                <c:pt idx="17">
                  <c:v>-0.115755627009646</c:v>
                </c:pt>
                <c:pt idx="18">
                  <c:v>-0.109324758842444</c:v>
                </c:pt>
                <c:pt idx="19">
                  <c:v>-0.115755627009646</c:v>
                </c:pt>
                <c:pt idx="20">
                  <c:v>-0.12540192926045</c:v>
                </c:pt>
                <c:pt idx="21">
                  <c:v>-0.118971061093248</c:v>
                </c:pt>
                <c:pt idx="22">
                  <c:v>-0.141479099678457</c:v>
                </c:pt>
                <c:pt idx="23">
                  <c:v>-0.122186495176849</c:v>
                </c:pt>
                <c:pt idx="24">
                  <c:v>-0.112540192926045</c:v>
                </c:pt>
                <c:pt idx="25">
                  <c:v>-0.131832797427653</c:v>
                </c:pt>
                <c:pt idx="26">
                  <c:v>-0.147909967845659</c:v>
                </c:pt>
                <c:pt idx="27">
                  <c:v>-0.131832797427653</c:v>
                </c:pt>
                <c:pt idx="28">
                  <c:v>-0.131832797427653</c:v>
                </c:pt>
                <c:pt idx="29">
                  <c:v>-0.112540192926045</c:v>
                </c:pt>
                <c:pt idx="30">
                  <c:v>-0.109324758842444</c:v>
                </c:pt>
                <c:pt idx="31">
                  <c:v>-0.115755627009646</c:v>
                </c:pt>
                <c:pt idx="32">
                  <c:v>-0.112540192926045</c:v>
                </c:pt>
                <c:pt idx="33">
                  <c:v>-0.112540192926045</c:v>
                </c:pt>
                <c:pt idx="34">
                  <c:v>-0.0996784565916399</c:v>
                </c:pt>
                <c:pt idx="35">
                  <c:v>-0.0932475884244374</c:v>
                </c:pt>
                <c:pt idx="36">
                  <c:v>-0.077170418006431</c:v>
                </c:pt>
                <c:pt idx="37">
                  <c:v>-0.0739549839228296</c:v>
                </c:pt>
                <c:pt idx="38">
                  <c:v>-0.0803858520900321</c:v>
                </c:pt>
                <c:pt idx="39">
                  <c:v>-0.0739549839228296</c:v>
                </c:pt>
                <c:pt idx="40">
                  <c:v>-0.0643086816720258</c:v>
                </c:pt>
                <c:pt idx="41">
                  <c:v>-0.0610932475884245</c:v>
                </c:pt>
                <c:pt idx="42">
                  <c:v>-0.054662379421222</c:v>
                </c:pt>
                <c:pt idx="43">
                  <c:v>-0.054662379421222</c:v>
                </c:pt>
                <c:pt idx="44">
                  <c:v>-0.0450160771704181</c:v>
                </c:pt>
                <c:pt idx="45">
                  <c:v>-0.0450160771704181</c:v>
                </c:pt>
                <c:pt idx="46">
                  <c:v>-0.0482315112540193</c:v>
                </c:pt>
                <c:pt idx="47">
                  <c:v>-0.0482315112540193</c:v>
                </c:pt>
                <c:pt idx="48">
                  <c:v>-0.054662379421222</c:v>
                </c:pt>
                <c:pt idx="49">
                  <c:v>-0.0578778135048231</c:v>
                </c:pt>
                <c:pt idx="50">
                  <c:v>-0.0578778135048231</c:v>
                </c:pt>
                <c:pt idx="51">
                  <c:v>-0.054662379421222</c:v>
                </c:pt>
                <c:pt idx="52">
                  <c:v>-0.0482315112540193</c:v>
                </c:pt>
                <c:pt idx="53">
                  <c:v>-0.0257234726688104</c:v>
                </c:pt>
                <c:pt idx="54">
                  <c:v>-0.0418006430868168</c:v>
                </c:pt>
                <c:pt idx="55">
                  <c:v>-0.0385852090032155</c:v>
                </c:pt>
                <c:pt idx="56">
                  <c:v>-0.0578778135048231</c:v>
                </c:pt>
                <c:pt idx="57">
                  <c:v>-0.0514469453376206</c:v>
                </c:pt>
                <c:pt idx="58">
                  <c:v>-0.067524115755627</c:v>
                </c:pt>
                <c:pt idx="59">
                  <c:v>-0.054662379421222</c:v>
                </c:pt>
                <c:pt idx="60">
                  <c:v>-0.0578778135048231</c:v>
                </c:pt>
                <c:pt idx="61">
                  <c:v>-0.0418006430868168</c:v>
                </c:pt>
                <c:pt idx="62">
                  <c:v>-0.0418006430868168</c:v>
                </c:pt>
                <c:pt idx="63">
                  <c:v>-0.054662379421222</c:v>
                </c:pt>
                <c:pt idx="64">
                  <c:v>-0.0353697749196142</c:v>
                </c:pt>
                <c:pt idx="65">
                  <c:v>-0.0225080385852091</c:v>
                </c:pt>
                <c:pt idx="66">
                  <c:v>-0.0192926045016077</c:v>
                </c:pt>
                <c:pt idx="67">
                  <c:v>-0.00321543408360137</c:v>
                </c:pt>
                <c:pt idx="68">
                  <c:v>0.00321543408360125</c:v>
                </c:pt>
                <c:pt idx="69">
                  <c:v>0.0321543408360128</c:v>
                </c:pt>
                <c:pt idx="70">
                  <c:v>0.0546623794212218</c:v>
                </c:pt>
                <c:pt idx="71">
                  <c:v>0.0450160771704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ARTOŚCI WSKAŹNIKÓW'!$A$6</c:f>
              <c:strCache>
                <c:ptCount val="1"/>
                <c:pt idx="0">
                  <c:v>% zmiana bezwzgl. WIG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RTOŚCI WSKAŹNIKÓW'!$C$2:$BV$2</c:f>
              <c:strCache>
                <c:ptCount val="72"/>
                <c:pt idx="0">
                  <c:v>21.04</c:v>
                </c:pt>
                <c:pt idx="1">
                  <c:v>22.04</c:v>
                </c:pt>
                <c:pt idx="2">
                  <c:v>23.04</c:v>
                </c:pt>
                <c:pt idx="3">
                  <c:v>26.04</c:v>
                </c:pt>
                <c:pt idx="4">
                  <c:v>27.04</c:v>
                </c:pt>
                <c:pt idx="5">
                  <c:v>28.04</c:v>
                </c:pt>
                <c:pt idx="6">
                  <c:v>29.04</c:v>
                </c:pt>
                <c:pt idx="7">
                  <c:v>30.04</c:v>
                </c:pt>
                <c:pt idx="8">
                  <c:v>04.05</c:v>
                </c:pt>
                <c:pt idx="9">
                  <c:v>05.05</c:v>
                </c:pt>
                <c:pt idx="10">
                  <c:v>06.05</c:v>
                </c:pt>
                <c:pt idx="11">
                  <c:v>07.05</c:v>
                </c:pt>
                <c:pt idx="12">
                  <c:v>10.05</c:v>
                </c:pt>
                <c:pt idx="13">
                  <c:v>11.05</c:v>
                </c:pt>
                <c:pt idx="14">
                  <c:v>12.05</c:v>
                </c:pt>
                <c:pt idx="15">
                  <c:v>14.05</c:v>
                </c:pt>
                <c:pt idx="16">
                  <c:v>17.05</c:v>
                </c:pt>
                <c:pt idx="17">
                  <c:v>18.05</c:v>
                </c:pt>
                <c:pt idx="18">
                  <c:v>19.05</c:v>
                </c:pt>
                <c:pt idx="19">
                  <c:v>20.05</c:v>
                </c:pt>
                <c:pt idx="20">
                  <c:v>21.05-23.05</c:v>
                </c:pt>
                <c:pt idx="21">
                  <c:v>24.05</c:v>
                </c:pt>
                <c:pt idx="22">
                  <c:v>25.05</c:v>
                </c:pt>
                <c:pt idx="23">
                  <c:v>26.05</c:v>
                </c:pt>
                <c:pt idx="24">
                  <c:v>27.05</c:v>
                </c:pt>
                <c:pt idx="25">
                  <c:v>28.05</c:v>
                </c:pt>
                <c:pt idx="26">
                  <c:v>31.05</c:v>
                </c:pt>
                <c:pt idx="27">
                  <c:v>01.06</c:v>
                </c:pt>
                <c:pt idx="28">
                  <c:v>02.06</c:v>
                </c:pt>
                <c:pt idx="29">
                  <c:v>03.06</c:v>
                </c:pt>
                <c:pt idx="30">
                  <c:v>04.06</c:v>
                </c:pt>
                <c:pt idx="31">
                  <c:v>07.06</c:v>
                </c:pt>
                <c:pt idx="32">
                  <c:v>08.06</c:v>
                </c:pt>
                <c:pt idx="33">
                  <c:v>09.06</c:v>
                </c:pt>
                <c:pt idx="34">
                  <c:v>11.06</c:v>
                </c:pt>
                <c:pt idx="35">
                  <c:v>14.06</c:v>
                </c:pt>
                <c:pt idx="36">
                  <c:v>15.06</c:v>
                </c:pt>
                <c:pt idx="37">
                  <c:v>16.06</c:v>
                </c:pt>
                <c:pt idx="38">
                  <c:v>17.16</c:v>
                </c:pt>
                <c:pt idx="39">
                  <c:v>18.06</c:v>
                </c:pt>
                <c:pt idx="40">
                  <c:v>21.06</c:v>
                </c:pt>
                <c:pt idx="41">
                  <c:v>22.06</c:v>
                </c:pt>
                <c:pt idx="42">
                  <c:v>23.06</c:v>
                </c:pt>
                <c:pt idx="43">
                  <c:v>24.06</c:v>
                </c:pt>
                <c:pt idx="44">
                  <c:v>25.06</c:v>
                </c:pt>
                <c:pt idx="45">
                  <c:v>28.06</c:v>
                </c:pt>
                <c:pt idx="46">
                  <c:v>29.06</c:v>
                </c:pt>
                <c:pt idx="47">
                  <c:v>30.06</c:v>
                </c:pt>
                <c:pt idx="48">
                  <c:v>01.07</c:v>
                </c:pt>
                <c:pt idx="49">
                  <c:v>02.07</c:v>
                </c:pt>
                <c:pt idx="50">
                  <c:v>05.07</c:v>
                </c:pt>
                <c:pt idx="51">
                  <c:v>06.07</c:v>
                </c:pt>
                <c:pt idx="52">
                  <c:v>07.07</c:v>
                </c:pt>
                <c:pt idx="53">
                  <c:v>08.07</c:v>
                </c:pt>
                <c:pt idx="54">
                  <c:v>09.07</c:v>
                </c:pt>
                <c:pt idx="55">
                  <c:v>12.07</c:v>
                </c:pt>
                <c:pt idx="56">
                  <c:v>13.07</c:v>
                </c:pt>
                <c:pt idx="57">
                  <c:v>14.07</c:v>
                </c:pt>
                <c:pt idx="58">
                  <c:v>15.07</c:v>
                </c:pt>
                <c:pt idx="59">
                  <c:v>16.07</c:v>
                </c:pt>
                <c:pt idx="60">
                  <c:v>19.07</c:v>
                </c:pt>
                <c:pt idx="61">
                  <c:v>20.07</c:v>
                </c:pt>
                <c:pt idx="62">
                  <c:v>21.07</c:v>
                </c:pt>
                <c:pt idx="63">
                  <c:v>22.07</c:v>
                </c:pt>
                <c:pt idx="64">
                  <c:v>23.07</c:v>
                </c:pt>
                <c:pt idx="65">
                  <c:v>26.07</c:v>
                </c:pt>
                <c:pt idx="66">
                  <c:v>27.07</c:v>
                </c:pt>
                <c:pt idx="67">
                  <c:v>28.07</c:v>
                </c:pt>
                <c:pt idx="68">
                  <c:v>29.07</c:v>
                </c:pt>
                <c:pt idx="69">
                  <c:v>30.07</c:v>
                </c:pt>
                <c:pt idx="70">
                  <c:v>02.08</c:v>
                </c:pt>
                <c:pt idx="71">
                  <c:v>03.08</c:v>
                </c:pt>
              </c:strCache>
            </c:strRef>
          </c:cat>
          <c:val>
            <c:numRef>
              <c:f>'WARTOŚCI WSKAŹNIKÓW'!$C$6:$BV$6</c:f>
              <c:numCache>
                <c:formatCode>General</c:formatCode>
                <c:ptCount val="72"/>
                <c:pt idx="0">
                  <c:v>0</c:v>
                </c:pt>
                <c:pt idx="1">
                  <c:v>-0.0273706887985277</c:v>
                </c:pt>
                <c:pt idx="2">
                  <c:v>-0.0206114880576191</c:v>
                </c:pt>
                <c:pt idx="3">
                  <c:v>-0.021640969381874</c:v>
                </c:pt>
                <c:pt idx="4">
                  <c:v>-0.0217228509080502</c:v>
                </c:pt>
                <c:pt idx="5">
                  <c:v>-0.0221294761569739</c:v>
                </c:pt>
                <c:pt idx="6">
                  <c:v>-0.0420576907024719</c:v>
                </c:pt>
                <c:pt idx="7">
                  <c:v>-0.03394068756633</c:v>
                </c:pt>
                <c:pt idx="8">
                  <c:v>-0.0279692984025153</c:v>
                </c:pt>
                <c:pt idx="9">
                  <c:v>-0.0410305942770377</c:v>
                </c:pt>
                <c:pt idx="10">
                  <c:v>-0.0492457757479639</c:v>
                </c:pt>
                <c:pt idx="11">
                  <c:v>-0.0599102483077155</c:v>
                </c:pt>
                <c:pt idx="12">
                  <c:v>-0.0872721924772342</c:v>
                </c:pt>
                <c:pt idx="13">
                  <c:v>-0.100754025510468</c:v>
                </c:pt>
                <c:pt idx="14">
                  <c:v>-0.0909437442116517</c:v>
                </c:pt>
                <c:pt idx="15">
                  <c:v>-0.0986080140550036</c:v>
                </c:pt>
                <c:pt idx="16">
                  <c:v>-0.095972700858166</c:v>
                </c:pt>
                <c:pt idx="17">
                  <c:v>-0.0864032943402375</c:v>
                </c:pt>
                <c:pt idx="18">
                  <c:v>-0.0754065258781396</c:v>
                </c:pt>
                <c:pt idx="19">
                  <c:v>-0.074571811290906</c:v>
                </c:pt>
                <c:pt idx="20">
                  <c:v>-0.0746469356037569</c:v>
                </c:pt>
                <c:pt idx="21">
                  <c:v>-0.0760333567848384</c:v>
                </c:pt>
                <c:pt idx="22">
                  <c:v>-0.090095117714631</c:v>
                </c:pt>
                <c:pt idx="23">
                  <c:v>-0.0742355405571918</c:v>
                </c:pt>
                <c:pt idx="24">
                  <c:v>-0.0690237416677598</c:v>
                </c:pt>
                <c:pt idx="25">
                  <c:v>-0.0642555339589717</c:v>
                </c:pt>
                <c:pt idx="26">
                  <c:v>-0.0616337351887846</c:v>
                </c:pt>
                <c:pt idx="27">
                  <c:v>-0.065638775274959</c:v>
                </c:pt>
                <c:pt idx="28">
                  <c:v>-0.0564394255573707</c:v>
                </c:pt>
                <c:pt idx="29">
                  <c:v>-0.0593263455797888</c:v>
                </c:pt>
                <c:pt idx="30">
                  <c:v>-0.0656383777918221</c:v>
                </c:pt>
                <c:pt idx="31">
                  <c:v>-0.0591717246395822</c:v>
                </c:pt>
                <c:pt idx="32">
                  <c:v>-0.0590059741715457</c:v>
                </c:pt>
                <c:pt idx="33">
                  <c:v>-0.0690138045893404</c:v>
                </c:pt>
                <c:pt idx="34">
                  <c:v>-0.0670597774889401</c:v>
                </c:pt>
                <c:pt idx="35">
                  <c:v>-0.0795451202982712</c:v>
                </c:pt>
                <c:pt idx="36">
                  <c:v>-0.0754375295628084</c:v>
                </c:pt>
                <c:pt idx="37">
                  <c:v>-0.0777147104534089</c:v>
                </c:pt>
                <c:pt idx="38">
                  <c:v>-0.0854787485640922</c:v>
                </c:pt>
                <c:pt idx="39">
                  <c:v>-0.0704805173640508</c:v>
                </c:pt>
                <c:pt idx="40">
                  <c:v>-0.0683833963344105</c:v>
                </c:pt>
                <c:pt idx="41">
                  <c:v>-0.0834484047014305</c:v>
                </c:pt>
                <c:pt idx="42">
                  <c:v>-0.0631401962771729</c:v>
                </c:pt>
                <c:pt idx="43">
                  <c:v>-0.0605426439783291</c:v>
                </c:pt>
                <c:pt idx="44">
                  <c:v>-0.0532380963737614</c:v>
                </c:pt>
                <c:pt idx="45">
                  <c:v>-0.0485000973833686</c:v>
                </c:pt>
                <c:pt idx="46">
                  <c:v>-0.0460082755989076</c:v>
                </c:pt>
                <c:pt idx="47">
                  <c:v>-0.0480549162701772</c:v>
                </c:pt>
                <c:pt idx="48">
                  <c:v>-0.0501750913217507</c:v>
                </c:pt>
                <c:pt idx="49">
                  <c:v>-0.0556865924963134</c:v>
                </c:pt>
                <c:pt idx="50">
                  <c:v>-0.0551579399243988</c:v>
                </c:pt>
                <c:pt idx="51">
                  <c:v>-0.0605442339108763</c:v>
                </c:pt>
                <c:pt idx="52">
                  <c:v>-0.0553165356959731</c:v>
                </c:pt>
                <c:pt idx="53">
                  <c:v>-0.0515336886832576</c:v>
                </c:pt>
                <c:pt idx="54">
                  <c:v>-0.0520997046700293</c:v>
                </c:pt>
                <c:pt idx="55">
                  <c:v>-0.0561822539678755</c:v>
                </c:pt>
                <c:pt idx="56">
                  <c:v>-0.0648640806413787</c:v>
                </c:pt>
                <c:pt idx="57">
                  <c:v>-0.0712949603113088</c:v>
                </c:pt>
                <c:pt idx="58">
                  <c:v>-0.0782811239233175</c:v>
                </c:pt>
                <c:pt idx="59">
                  <c:v>-0.0655882949165881</c:v>
                </c:pt>
                <c:pt idx="60">
                  <c:v>-0.061464804855654</c:v>
                </c:pt>
                <c:pt idx="61">
                  <c:v>-0.0575396588799719</c:v>
                </c:pt>
                <c:pt idx="62">
                  <c:v>-0.0462531252111629</c:v>
                </c:pt>
                <c:pt idx="63">
                  <c:v>-0.0534515448182111</c:v>
                </c:pt>
                <c:pt idx="64">
                  <c:v>-0.0508448504072214</c:v>
                </c:pt>
                <c:pt idx="65">
                  <c:v>-0.0494886379445352</c:v>
                </c:pt>
                <c:pt idx="66">
                  <c:v>-0.0536204751513417</c:v>
                </c:pt>
                <c:pt idx="67">
                  <c:v>-0.0625626532794346</c:v>
                </c:pt>
                <c:pt idx="68">
                  <c:v>-0.0608105476125175</c:v>
                </c:pt>
                <c:pt idx="69">
                  <c:v>-0.0606575166048581</c:v>
                </c:pt>
                <c:pt idx="70">
                  <c:v>-0.0604400933290405</c:v>
                </c:pt>
                <c:pt idx="71">
                  <c:v>-0.0545259417369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998"/>
        <c:axId val="36678711"/>
      </c:lineChart>
      <c:catAx>
        <c:axId val="680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8711"/>
        <c:crossesAt val="0"/>
        <c:auto val="1"/>
        <c:lblAlgn val="ctr"/>
        <c:lblOffset val="100"/>
        <c:noMultiLvlLbl val="0"/>
      </c:catAx>
      <c:valAx>
        <c:axId val="3667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miany procentow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9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c6c6c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skaźniki giełdowe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999999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999999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'WARTOŚCI WSKAŹNIKÓW'!$A$11</c:f>
              <c:strCache>
                <c:ptCount val="1"/>
                <c:pt idx="0">
                  <c:v>C/Z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RTOŚCI WSKAŹNIKÓW'!$C$2:$BT$2</c:f>
              <c:strCache>
                <c:ptCount val="70"/>
                <c:pt idx="0">
                  <c:v>21.04</c:v>
                </c:pt>
                <c:pt idx="1">
                  <c:v>22.04</c:v>
                </c:pt>
                <c:pt idx="2">
                  <c:v>23.04</c:v>
                </c:pt>
                <c:pt idx="3">
                  <c:v>26.04</c:v>
                </c:pt>
                <c:pt idx="4">
                  <c:v>27.04</c:v>
                </c:pt>
                <c:pt idx="5">
                  <c:v>28.04</c:v>
                </c:pt>
                <c:pt idx="6">
                  <c:v>29.04</c:v>
                </c:pt>
                <c:pt idx="7">
                  <c:v>30.04</c:v>
                </c:pt>
                <c:pt idx="8">
                  <c:v>04.05</c:v>
                </c:pt>
                <c:pt idx="9">
                  <c:v>05.05</c:v>
                </c:pt>
                <c:pt idx="10">
                  <c:v>06.05</c:v>
                </c:pt>
                <c:pt idx="11">
                  <c:v>07.05</c:v>
                </c:pt>
                <c:pt idx="12">
                  <c:v>10.05</c:v>
                </c:pt>
                <c:pt idx="13">
                  <c:v>11.05</c:v>
                </c:pt>
                <c:pt idx="14">
                  <c:v>12.05</c:v>
                </c:pt>
                <c:pt idx="15">
                  <c:v>14.05</c:v>
                </c:pt>
                <c:pt idx="16">
                  <c:v>17.05</c:v>
                </c:pt>
                <c:pt idx="17">
                  <c:v>18.05</c:v>
                </c:pt>
                <c:pt idx="18">
                  <c:v>19.05</c:v>
                </c:pt>
                <c:pt idx="19">
                  <c:v>20.05</c:v>
                </c:pt>
                <c:pt idx="20">
                  <c:v>21.05-23.05</c:v>
                </c:pt>
                <c:pt idx="21">
                  <c:v>24.05</c:v>
                </c:pt>
                <c:pt idx="22">
                  <c:v>25.05</c:v>
                </c:pt>
                <c:pt idx="23">
                  <c:v>26.05</c:v>
                </c:pt>
                <c:pt idx="24">
                  <c:v>27.05</c:v>
                </c:pt>
                <c:pt idx="25">
                  <c:v>28.05</c:v>
                </c:pt>
                <c:pt idx="26">
                  <c:v>31.05</c:v>
                </c:pt>
                <c:pt idx="27">
                  <c:v>01.06</c:v>
                </c:pt>
                <c:pt idx="28">
                  <c:v>02.06</c:v>
                </c:pt>
                <c:pt idx="29">
                  <c:v>03.06</c:v>
                </c:pt>
                <c:pt idx="30">
                  <c:v>04.06</c:v>
                </c:pt>
                <c:pt idx="31">
                  <c:v>07.06</c:v>
                </c:pt>
                <c:pt idx="32">
                  <c:v>08.06</c:v>
                </c:pt>
                <c:pt idx="33">
                  <c:v>09.06</c:v>
                </c:pt>
                <c:pt idx="34">
                  <c:v>11.06</c:v>
                </c:pt>
                <c:pt idx="35">
                  <c:v>14.06</c:v>
                </c:pt>
                <c:pt idx="36">
                  <c:v>15.06</c:v>
                </c:pt>
                <c:pt idx="37">
                  <c:v>16.06</c:v>
                </c:pt>
                <c:pt idx="38">
                  <c:v>17.16</c:v>
                </c:pt>
                <c:pt idx="39">
                  <c:v>18.06</c:v>
                </c:pt>
                <c:pt idx="40">
                  <c:v>21.06</c:v>
                </c:pt>
                <c:pt idx="41">
                  <c:v>22.06</c:v>
                </c:pt>
                <c:pt idx="42">
                  <c:v>23.06</c:v>
                </c:pt>
                <c:pt idx="43">
                  <c:v>24.06</c:v>
                </c:pt>
                <c:pt idx="44">
                  <c:v>25.06</c:v>
                </c:pt>
                <c:pt idx="45">
                  <c:v>28.06</c:v>
                </c:pt>
                <c:pt idx="46">
                  <c:v>29.06</c:v>
                </c:pt>
                <c:pt idx="47">
                  <c:v>30.06</c:v>
                </c:pt>
                <c:pt idx="48">
                  <c:v>01.07</c:v>
                </c:pt>
                <c:pt idx="49">
                  <c:v>02.07</c:v>
                </c:pt>
                <c:pt idx="50">
                  <c:v>05.07</c:v>
                </c:pt>
                <c:pt idx="51">
                  <c:v>06.07</c:v>
                </c:pt>
                <c:pt idx="52">
                  <c:v>07.07</c:v>
                </c:pt>
                <c:pt idx="53">
                  <c:v>08.07</c:v>
                </c:pt>
                <c:pt idx="54">
                  <c:v>09.07</c:v>
                </c:pt>
                <c:pt idx="55">
                  <c:v>12.07</c:v>
                </c:pt>
                <c:pt idx="56">
                  <c:v>13.07</c:v>
                </c:pt>
                <c:pt idx="57">
                  <c:v>14.07</c:v>
                </c:pt>
                <c:pt idx="58">
                  <c:v>15.07</c:v>
                </c:pt>
                <c:pt idx="59">
                  <c:v>16.07</c:v>
                </c:pt>
                <c:pt idx="60">
                  <c:v>19.07</c:v>
                </c:pt>
                <c:pt idx="61">
                  <c:v>20.07</c:v>
                </c:pt>
                <c:pt idx="62">
                  <c:v>21.07</c:v>
                </c:pt>
                <c:pt idx="63">
                  <c:v>22.07</c:v>
                </c:pt>
                <c:pt idx="64">
                  <c:v>23.07</c:v>
                </c:pt>
                <c:pt idx="65">
                  <c:v>26.07</c:v>
                </c:pt>
                <c:pt idx="66">
                  <c:v>27.07</c:v>
                </c:pt>
                <c:pt idx="67">
                  <c:v>28.07</c:v>
                </c:pt>
                <c:pt idx="68">
                  <c:v>29.07</c:v>
                </c:pt>
                <c:pt idx="69">
                  <c:v>30.07</c:v>
                </c:pt>
              </c:strCache>
            </c:strRef>
          </c:cat>
          <c:val>
            <c:numRef>
              <c:f>'WARTOŚCI WSKAŹNIKÓW'!$C$11:$BT$11</c:f>
              <c:numCache>
                <c:formatCode>General</c:formatCode>
                <c:ptCount val="70"/>
                <c:pt idx="0">
                  <c:v>31.1</c:v>
                </c:pt>
                <c:pt idx="1">
                  <c:v>30.2</c:v>
                </c:pt>
                <c:pt idx="2">
                  <c:v>29.8</c:v>
                </c:pt>
                <c:pt idx="3">
                  <c:v>29.4</c:v>
                </c:pt>
                <c:pt idx="4">
                  <c:v>29.4</c:v>
                </c:pt>
                <c:pt idx="5">
                  <c:v>29</c:v>
                </c:pt>
                <c:pt idx="6">
                  <c:v>28.3</c:v>
                </c:pt>
                <c:pt idx="7">
                  <c:v>28.1</c:v>
                </c:pt>
                <c:pt idx="8">
                  <c:v>28.6</c:v>
                </c:pt>
                <c:pt idx="9">
                  <c:v>28.1</c:v>
                </c:pt>
                <c:pt idx="10">
                  <c:v>27.8</c:v>
                </c:pt>
                <c:pt idx="11">
                  <c:v>28.2</c:v>
                </c:pt>
                <c:pt idx="12">
                  <c:v>27.8</c:v>
                </c:pt>
                <c:pt idx="13">
                  <c:v>28.1</c:v>
                </c:pt>
                <c:pt idx="14">
                  <c:v>28.5</c:v>
                </c:pt>
                <c:pt idx="15">
                  <c:v>28.1</c:v>
                </c:pt>
                <c:pt idx="16">
                  <c:v>27.9</c:v>
                </c:pt>
                <c:pt idx="17">
                  <c:v>55.9</c:v>
                </c:pt>
                <c:pt idx="18">
                  <c:v>56.3</c:v>
                </c:pt>
                <c:pt idx="19">
                  <c:v>55.9</c:v>
                </c:pt>
                <c:pt idx="20">
                  <c:v>55.7</c:v>
                </c:pt>
                <c:pt idx="21">
                  <c:v>55.8</c:v>
                </c:pt>
                <c:pt idx="22">
                  <c:v>54.3</c:v>
                </c:pt>
                <c:pt idx="23">
                  <c:v>55.75</c:v>
                </c:pt>
                <c:pt idx="24">
                  <c:v>56.1</c:v>
                </c:pt>
                <c:pt idx="25">
                  <c:v>55.4</c:v>
                </c:pt>
                <c:pt idx="26">
                  <c:v>53.9</c:v>
                </c:pt>
                <c:pt idx="27">
                  <c:v>54.9</c:v>
                </c:pt>
                <c:pt idx="28">
                  <c:v>54.9</c:v>
                </c:pt>
                <c:pt idx="29">
                  <c:v>56.1</c:v>
                </c:pt>
                <c:pt idx="30">
                  <c:v>56.3</c:v>
                </c:pt>
                <c:pt idx="31">
                  <c:v>55.9</c:v>
                </c:pt>
                <c:pt idx="32">
                  <c:v>56.1</c:v>
                </c:pt>
                <c:pt idx="33">
                  <c:v>56.1</c:v>
                </c:pt>
                <c:pt idx="34">
                  <c:v>56.9</c:v>
                </c:pt>
                <c:pt idx="35">
                  <c:v>57.3</c:v>
                </c:pt>
                <c:pt idx="36">
                  <c:v>58.3</c:v>
                </c:pt>
                <c:pt idx="37">
                  <c:v>58.5</c:v>
                </c:pt>
                <c:pt idx="38">
                  <c:v>58.1</c:v>
                </c:pt>
                <c:pt idx="39">
                  <c:v>58.5</c:v>
                </c:pt>
                <c:pt idx="40">
                  <c:v>59.1</c:v>
                </c:pt>
                <c:pt idx="41">
                  <c:v>59.3</c:v>
                </c:pt>
                <c:pt idx="42">
                  <c:v>59.8</c:v>
                </c:pt>
                <c:pt idx="43">
                  <c:v>59.8</c:v>
                </c:pt>
                <c:pt idx="44">
                  <c:v>60.4</c:v>
                </c:pt>
                <c:pt idx="45">
                  <c:v>60.4</c:v>
                </c:pt>
                <c:pt idx="46">
                  <c:v>60.2</c:v>
                </c:pt>
                <c:pt idx="47">
                  <c:v>60.2</c:v>
                </c:pt>
                <c:pt idx="48">
                  <c:v>59.8</c:v>
                </c:pt>
                <c:pt idx="49">
                  <c:v>59.5</c:v>
                </c:pt>
                <c:pt idx="50">
                  <c:v>59.5</c:v>
                </c:pt>
                <c:pt idx="51">
                  <c:v>59.8</c:v>
                </c:pt>
                <c:pt idx="52">
                  <c:v>60.2</c:v>
                </c:pt>
                <c:pt idx="53">
                  <c:v>61.6</c:v>
                </c:pt>
                <c:pt idx="54">
                  <c:v>60.6</c:v>
                </c:pt>
                <c:pt idx="55">
                  <c:v>60.8</c:v>
                </c:pt>
                <c:pt idx="56">
                  <c:v>59.5</c:v>
                </c:pt>
                <c:pt idx="57">
                  <c:v>60</c:v>
                </c:pt>
                <c:pt idx="58">
                  <c:v>58.9</c:v>
                </c:pt>
                <c:pt idx="59">
                  <c:v>59.8</c:v>
                </c:pt>
                <c:pt idx="60">
                  <c:v>59.5</c:v>
                </c:pt>
                <c:pt idx="61">
                  <c:v>60.6</c:v>
                </c:pt>
                <c:pt idx="62">
                  <c:v>60.6</c:v>
                </c:pt>
                <c:pt idx="63">
                  <c:v>59.8</c:v>
                </c:pt>
                <c:pt idx="64">
                  <c:v>61</c:v>
                </c:pt>
                <c:pt idx="65">
                  <c:v>61.8</c:v>
                </c:pt>
                <c:pt idx="66">
                  <c:v>62</c:v>
                </c:pt>
                <c:pt idx="67">
                  <c:v>63</c:v>
                </c:pt>
                <c:pt idx="68">
                  <c:v>63.4</c:v>
                </c:pt>
                <c:pt idx="69">
                  <c:v>65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WARTOŚCI WSKAŹNIKÓW'!$A$13</c:f>
              <c:strCache>
                <c:ptCount val="1"/>
                <c:pt idx="0">
                  <c:v>C/W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ff66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RTOŚCI WSKAŹNIKÓW'!$C$2:$BT$2</c:f>
              <c:strCache>
                <c:ptCount val="70"/>
                <c:pt idx="0">
                  <c:v>21.04</c:v>
                </c:pt>
                <c:pt idx="1">
                  <c:v>22.04</c:v>
                </c:pt>
                <c:pt idx="2">
                  <c:v>23.04</c:v>
                </c:pt>
                <c:pt idx="3">
                  <c:v>26.04</c:v>
                </c:pt>
                <c:pt idx="4">
                  <c:v>27.04</c:v>
                </c:pt>
                <c:pt idx="5">
                  <c:v>28.04</c:v>
                </c:pt>
                <c:pt idx="6">
                  <c:v>29.04</c:v>
                </c:pt>
                <c:pt idx="7">
                  <c:v>30.04</c:v>
                </c:pt>
                <c:pt idx="8">
                  <c:v>04.05</c:v>
                </c:pt>
                <c:pt idx="9">
                  <c:v>05.05</c:v>
                </c:pt>
                <c:pt idx="10">
                  <c:v>06.05</c:v>
                </c:pt>
                <c:pt idx="11">
                  <c:v>07.05</c:v>
                </c:pt>
                <c:pt idx="12">
                  <c:v>10.05</c:v>
                </c:pt>
                <c:pt idx="13">
                  <c:v>11.05</c:v>
                </c:pt>
                <c:pt idx="14">
                  <c:v>12.05</c:v>
                </c:pt>
                <c:pt idx="15">
                  <c:v>14.05</c:v>
                </c:pt>
                <c:pt idx="16">
                  <c:v>17.05</c:v>
                </c:pt>
                <c:pt idx="17">
                  <c:v>18.05</c:v>
                </c:pt>
                <c:pt idx="18">
                  <c:v>19.05</c:v>
                </c:pt>
                <c:pt idx="19">
                  <c:v>20.05</c:v>
                </c:pt>
                <c:pt idx="20">
                  <c:v>21.05-23.05</c:v>
                </c:pt>
                <c:pt idx="21">
                  <c:v>24.05</c:v>
                </c:pt>
                <c:pt idx="22">
                  <c:v>25.05</c:v>
                </c:pt>
                <c:pt idx="23">
                  <c:v>26.05</c:v>
                </c:pt>
                <c:pt idx="24">
                  <c:v>27.05</c:v>
                </c:pt>
                <c:pt idx="25">
                  <c:v>28.05</c:v>
                </c:pt>
                <c:pt idx="26">
                  <c:v>31.05</c:v>
                </c:pt>
                <c:pt idx="27">
                  <c:v>01.06</c:v>
                </c:pt>
                <c:pt idx="28">
                  <c:v>02.06</c:v>
                </c:pt>
                <c:pt idx="29">
                  <c:v>03.06</c:v>
                </c:pt>
                <c:pt idx="30">
                  <c:v>04.06</c:v>
                </c:pt>
                <c:pt idx="31">
                  <c:v>07.06</c:v>
                </c:pt>
                <c:pt idx="32">
                  <c:v>08.06</c:v>
                </c:pt>
                <c:pt idx="33">
                  <c:v>09.06</c:v>
                </c:pt>
                <c:pt idx="34">
                  <c:v>11.06</c:v>
                </c:pt>
                <c:pt idx="35">
                  <c:v>14.06</c:v>
                </c:pt>
                <c:pt idx="36">
                  <c:v>15.06</c:v>
                </c:pt>
                <c:pt idx="37">
                  <c:v>16.06</c:v>
                </c:pt>
                <c:pt idx="38">
                  <c:v>17.16</c:v>
                </c:pt>
                <c:pt idx="39">
                  <c:v>18.06</c:v>
                </c:pt>
                <c:pt idx="40">
                  <c:v>21.06</c:v>
                </c:pt>
                <c:pt idx="41">
                  <c:v>22.06</c:v>
                </c:pt>
                <c:pt idx="42">
                  <c:v>23.06</c:v>
                </c:pt>
                <c:pt idx="43">
                  <c:v>24.06</c:v>
                </c:pt>
                <c:pt idx="44">
                  <c:v>25.06</c:v>
                </c:pt>
                <c:pt idx="45">
                  <c:v>28.06</c:v>
                </c:pt>
                <c:pt idx="46">
                  <c:v>29.06</c:v>
                </c:pt>
                <c:pt idx="47">
                  <c:v>30.06</c:v>
                </c:pt>
                <c:pt idx="48">
                  <c:v>01.07</c:v>
                </c:pt>
                <c:pt idx="49">
                  <c:v>02.07</c:v>
                </c:pt>
                <c:pt idx="50">
                  <c:v>05.07</c:v>
                </c:pt>
                <c:pt idx="51">
                  <c:v>06.07</c:v>
                </c:pt>
                <c:pt idx="52">
                  <c:v>07.07</c:v>
                </c:pt>
                <c:pt idx="53">
                  <c:v>08.07</c:v>
                </c:pt>
                <c:pt idx="54">
                  <c:v>09.07</c:v>
                </c:pt>
                <c:pt idx="55">
                  <c:v>12.07</c:v>
                </c:pt>
                <c:pt idx="56">
                  <c:v>13.07</c:v>
                </c:pt>
                <c:pt idx="57">
                  <c:v>14.07</c:v>
                </c:pt>
                <c:pt idx="58">
                  <c:v>15.07</c:v>
                </c:pt>
                <c:pt idx="59">
                  <c:v>16.07</c:v>
                </c:pt>
                <c:pt idx="60">
                  <c:v>19.07</c:v>
                </c:pt>
                <c:pt idx="61">
                  <c:v>20.07</c:v>
                </c:pt>
                <c:pt idx="62">
                  <c:v>21.07</c:v>
                </c:pt>
                <c:pt idx="63">
                  <c:v>22.07</c:v>
                </c:pt>
                <c:pt idx="64">
                  <c:v>23.07</c:v>
                </c:pt>
                <c:pt idx="65">
                  <c:v>26.07</c:v>
                </c:pt>
                <c:pt idx="66">
                  <c:v>27.07</c:v>
                </c:pt>
                <c:pt idx="67">
                  <c:v>28.07</c:v>
                </c:pt>
                <c:pt idx="68">
                  <c:v>29.07</c:v>
                </c:pt>
                <c:pt idx="69">
                  <c:v>30.07</c:v>
                </c:pt>
              </c:strCache>
            </c:strRef>
          </c:cat>
          <c:val>
            <c:numRef>
              <c:f>'WARTOŚCI WSKAŹNIKÓW'!$C$13:$BT$13</c:f>
              <c:numCache>
                <c:formatCode>General</c:formatCode>
                <c:ptCount val="70"/>
                <c:pt idx="0">
                  <c:v>10.61</c:v>
                </c:pt>
                <c:pt idx="1">
                  <c:v>10.3</c:v>
                </c:pt>
                <c:pt idx="2">
                  <c:v>10.16</c:v>
                </c:pt>
                <c:pt idx="3">
                  <c:v>10.03</c:v>
                </c:pt>
                <c:pt idx="4">
                  <c:v>10.03</c:v>
                </c:pt>
                <c:pt idx="5">
                  <c:v>9.89</c:v>
                </c:pt>
                <c:pt idx="6">
                  <c:v>9.65</c:v>
                </c:pt>
                <c:pt idx="7">
                  <c:v>9.58</c:v>
                </c:pt>
                <c:pt idx="8">
                  <c:v>9.75</c:v>
                </c:pt>
                <c:pt idx="9">
                  <c:v>9.58</c:v>
                </c:pt>
                <c:pt idx="10">
                  <c:v>9.48</c:v>
                </c:pt>
                <c:pt idx="11">
                  <c:v>9.61</c:v>
                </c:pt>
                <c:pt idx="12">
                  <c:v>9.48</c:v>
                </c:pt>
                <c:pt idx="13">
                  <c:v>9.58</c:v>
                </c:pt>
                <c:pt idx="14">
                  <c:v>9.72</c:v>
                </c:pt>
                <c:pt idx="15">
                  <c:v>9.58</c:v>
                </c:pt>
                <c:pt idx="16">
                  <c:v>9.51</c:v>
                </c:pt>
                <c:pt idx="17">
                  <c:v>8.27</c:v>
                </c:pt>
                <c:pt idx="18">
                  <c:v>8.33</c:v>
                </c:pt>
                <c:pt idx="19">
                  <c:v>8.27</c:v>
                </c:pt>
                <c:pt idx="20">
                  <c:v>8.24</c:v>
                </c:pt>
                <c:pt idx="21">
                  <c:v>8.24</c:v>
                </c:pt>
                <c:pt idx="22">
                  <c:v>8.03</c:v>
                </c:pt>
                <c:pt idx="23">
                  <c:v>8.21</c:v>
                </c:pt>
                <c:pt idx="24">
                  <c:v>8.3</c:v>
                </c:pt>
                <c:pt idx="25">
                  <c:v>8.12</c:v>
                </c:pt>
                <c:pt idx="26">
                  <c:v>7.97</c:v>
                </c:pt>
                <c:pt idx="27">
                  <c:v>8.12</c:v>
                </c:pt>
                <c:pt idx="28">
                  <c:v>8.12</c:v>
                </c:pt>
                <c:pt idx="29">
                  <c:v>8.3</c:v>
                </c:pt>
                <c:pt idx="30">
                  <c:v>8.33</c:v>
                </c:pt>
                <c:pt idx="31">
                  <c:v>8.27</c:v>
                </c:pt>
                <c:pt idx="32">
                  <c:v>8.3</c:v>
                </c:pt>
                <c:pt idx="33">
                  <c:v>8.3</c:v>
                </c:pt>
                <c:pt idx="34">
                  <c:v>8.42</c:v>
                </c:pt>
                <c:pt idx="35">
                  <c:v>8.48</c:v>
                </c:pt>
                <c:pt idx="36">
                  <c:v>8.63</c:v>
                </c:pt>
                <c:pt idx="37">
                  <c:v>8.66</c:v>
                </c:pt>
                <c:pt idx="38">
                  <c:v>8.6</c:v>
                </c:pt>
                <c:pt idx="39">
                  <c:v>8.66</c:v>
                </c:pt>
                <c:pt idx="40">
                  <c:v>8.75</c:v>
                </c:pt>
                <c:pt idx="41">
                  <c:v>8.84</c:v>
                </c:pt>
                <c:pt idx="42">
                  <c:v>8.84</c:v>
                </c:pt>
                <c:pt idx="43">
                  <c:v>8.84</c:v>
                </c:pt>
                <c:pt idx="44">
                  <c:v>8.93</c:v>
                </c:pt>
                <c:pt idx="45">
                  <c:v>8.93</c:v>
                </c:pt>
                <c:pt idx="46">
                  <c:v>8.9</c:v>
                </c:pt>
                <c:pt idx="47">
                  <c:v>8.9</c:v>
                </c:pt>
                <c:pt idx="48">
                  <c:v>8.84</c:v>
                </c:pt>
                <c:pt idx="49">
                  <c:v>8.81</c:v>
                </c:pt>
                <c:pt idx="50">
                  <c:v>8.81</c:v>
                </c:pt>
                <c:pt idx="51">
                  <c:v>8.84</c:v>
                </c:pt>
                <c:pt idx="52">
                  <c:v>8.9</c:v>
                </c:pt>
                <c:pt idx="53">
                  <c:v>9.11</c:v>
                </c:pt>
                <c:pt idx="54">
                  <c:v>8.96</c:v>
                </c:pt>
                <c:pt idx="55">
                  <c:v>8.99</c:v>
                </c:pt>
                <c:pt idx="56">
                  <c:v>8.81</c:v>
                </c:pt>
                <c:pt idx="57">
                  <c:v>8.87</c:v>
                </c:pt>
                <c:pt idx="58">
                  <c:v>8.72</c:v>
                </c:pt>
                <c:pt idx="59">
                  <c:v>8.84</c:v>
                </c:pt>
                <c:pt idx="60">
                  <c:v>8.81</c:v>
                </c:pt>
                <c:pt idx="61">
                  <c:v>8.96</c:v>
                </c:pt>
                <c:pt idx="62">
                  <c:v>8.96</c:v>
                </c:pt>
                <c:pt idx="63">
                  <c:v>8.84</c:v>
                </c:pt>
                <c:pt idx="64">
                  <c:v>9.02</c:v>
                </c:pt>
                <c:pt idx="65">
                  <c:v>9.14</c:v>
                </c:pt>
                <c:pt idx="66">
                  <c:v>9.17</c:v>
                </c:pt>
                <c:pt idx="67">
                  <c:v>9.32</c:v>
                </c:pt>
                <c:pt idx="68">
                  <c:v>9.38</c:v>
                </c:pt>
                <c:pt idx="69">
                  <c:v>9.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WARTOŚCI WSKAŹNIKÓW'!$A$15</c:f>
              <c:strCache>
                <c:ptCount val="1"/>
                <c:pt idx="0">
                  <c:v>C/PG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3399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ARTOŚCI WSKAŹNIKÓW'!$C$2:$BT$2</c:f>
              <c:strCache>
                <c:ptCount val="70"/>
                <c:pt idx="0">
                  <c:v>21.04</c:v>
                </c:pt>
                <c:pt idx="1">
                  <c:v>22.04</c:v>
                </c:pt>
                <c:pt idx="2">
                  <c:v>23.04</c:v>
                </c:pt>
                <c:pt idx="3">
                  <c:v>26.04</c:v>
                </c:pt>
                <c:pt idx="4">
                  <c:v>27.04</c:v>
                </c:pt>
                <c:pt idx="5">
                  <c:v>28.04</c:v>
                </c:pt>
                <c:pt idx="6">
                  <c:v>29.04</c:v>
                </c:pt>
                <c:pt idx="7">
                  <c:v>30.04</c:v>
                </c:pt>
                <c:pt idx="8">
                  <c:v>04.05</c:v>
                </c:pt>
                <c:pt idx="9">
                  <c:v>05.05</c:v>
                </c:pt>
                <c:pt idx="10">
                  <c:v>06.05</c:v>
                </c:pt>
                <c:pt idx="11">
                  <c:v>07.05</c:v>
                </c:pt>
                <c:pt idx="12">
                  <c:v>10.05</c:v>
                </c:pt>
                <c:pt idx="13">
                  <c:v>11.05</c:v>
                </c:pt>
                <c:pt idx="14">
                  <c:v>12.05</c:v>
                </c:pt>
                <c:pt idx="15">
                  <c:v>14.05</c:v>
                </c:pt>
                <c:pt idx="16">
                  <c:v>17.05</c:v>
                </c:pt>
                <c:pt idx="17">
                  <c:v>18.05</c:v>
                </c:pt>
                <c:pt idx="18">
                  <c:v>19.05</c:v>
                </c:pt>
                <c:pt idx="19">
                  <c:v>20.05</c:v>
                </c:pt>
                <c:pt idx="20">
                  <c:v>21.05-23.05</c:v>
                </c:pt>
                <c:pt idx="21">
                  <c:v>24.05</c:v>
                </c:pt>
                <c:pt idx="22">
                  <c:v>25.05</c:v>
                </c:pt>
                <c:pt idx="23">
                  <c:v>26.05</c:v>
                </c:pt>
                <c:pt idx="24">
                  <c:v>27.05</c:v>
                </c:pt>
                <c:pt idx="25">
                  <c:v>28.05</c:v>
                </c:pt>
                <c:pt idx="26">
                  <c:v>31.05</c:v>
                </c:pt>
                <c:pt idx="27">
                  <c:v>01.06</c:v>
                </c:pt>
                <c:pt idx="28">
                  <c:v>02.06</c:v>
                </c:pt>
                <c:pt idx="29">
                  <c:v>03.06</c:v>
                </c:pt>
                <c:pt idx="30">
                  <c:v>04.06</c:v>
                </c:pt>
                <c:pt idx="31">
                  <c:v>07.06</c:v>
                </c:pt>
                <c:pt idx="32">
                  <c:v>08.06</c:v>
                </c:pt>
                <c:pt idx="33">
                  <c:v>09.06</c:v>
                </c:pt>
                <c:pt idx="34">
                  <c:v>11.06</c:v>
                </c:pt>
                <c:pt idx="35">
                  <c:v>14.06</c:v>
                </c:pt>
                <c:pt idx="36">
                  <c:v>15.06</c:v>
                </c:pt>
                <c:pt idx="37">
                  <c:v>16.06</c:v>
                </c:pt>
                <c:pt idx="38">
                  <c:v>17.16</c:v>
                </c:pt>
                <c:pt idx="39">
                  <c:v>18.06</c:v>
                </c:pt>
                <c:pt idx="40">
                  <c:v>21.06</c:v>
                </c:pt>
                <c:pt idx="41">
                  <c:v>22.06</c:v>
                </c:pt>
                <c:pt idx="42">
                  <c:v>23.06</c:v>
                </c:pt>
                <c:pt idx="43">
                  <c:v>24.06</c:v>
                </c:pt>
                <c:pt idx="44">
                  <c:v>25.06</c:v>
                </c:pt>
                <c:pt idx="45">
                  <c:v>28.06</c:v>
                </c:pt>
                <c:pt idx="46">
                  <c:v>29.06</c:v>
                </c:pt>
                <c:pt idx="47">
                  <c:v>30.06</c:v>
                </c:pt>
                <c:pt idx="48">
                  <c:v>01.07</c:v>
                </c:pt>
                <c:pt idx="49">
                  <c:v>02.07</c:v>
                </c:pt>
                <c:pt idx="50">
                  <c:v>05.07</c:v>
                </c:pt>
                <c:pt idx="51">
                  <c:v>06.07</c:v>
                </c:pt>
                <c:pt idx="52">
                  <c:v>07.07</c:v>
                </c:pt>
                <c:pt idx="53">
                  <c:v>08.07</c:v>
                </c:pt>
                <c:pt idx="54">
                  <c:v>09.07</c:v>
                </c:pt>
                <c:pt idx="55">
                  <c:v>12.07</c:v>
                </c:pt>
                <c:pt idx="56">
                  <c:v>13.07</c:v>
                </c:pt>
                <c:pt idx="57">
                  <c:v>14.07</c:v>
                </c:pt>
                <c:pt idx="58">
                  <c:v>15.07</c:v>
                </c:pt>
                <c:pt idx="59">
                  <c:v>16.07</c:v>
                </c:pt>
                <c:pt idx="60">
                  <c:v>19.07</c:v>
                </c:pt>
                <c:pt idx="61">
                  <c:v>20.07</c:v>
                </c:pt>
                <c:pt idx="62">
                  <c:v>21.07</c:v>
                </c:pt>
                <c:pt idx="63">
                  <c:v>22.07</c:v>
                </c:pt>
                <c:pt idx="64">
                  <c:v>23.07</c:v>
                </c:pt>
                <c:pt idx="65">
                  <c:v>26.07</c:v>
                </c:pt>
                <c:pt idx="66">
                  <c:v>27.07</c:v>
                </c:pt>
                <c:pt idx="67">
                  <c:v>28.07</c:v>
                </c:pt>
                <c:pt idx="68">
                  <c:v>29.07</c:v>
                </c:pt>
                <c:pt idx="69">
                  <c:v>30.07</c:v>
                </c:pt>
              </c:strCache>
            </c:strRef>
          </c:cat>
          <c:val>
            <c:numRef>
              <c:f>'WARTOŚCI WSKAŹNIKÓW'!$C$15:$BT$15</c:f>
              <c:numCache>
                <c:formatCode>General</c:formatCode>
                <c:ptCount val="70"/>
                <c:pt idx="0">
                  <c:v>24.7</c:v>
                </c:pt>
                <c:pt idx="1">
                  <c:v>24</c:v>
                </c:pt>
                <c:pt idx="2">
                  <c:v>23.7</c:v>
                </c:pt>
                <c:pt idx="3">
                  <c:v>23.4</c:v>
                </c:pt>
                <c:pt idx="4">
                  <c:v>23.4</c:v>
                </c:pt>
                <c:pt idx="5">
                  <c:v>23.1</c:v>
                </c:pt>
                <c:pt idx="6">
                  <c:v>22.5</c:v>
                </c:pt>
                <c:pt idx="7">
                  <c:v>22.3</c:v>
                </c:pt>
                <c:pt idx="8">
                  <c:v>22.7</c:v>
                </c:pt>
                <c:pt idx="9">
                  <c:v>22.3</c:v>
                </c:pt>
                <c:pt idx="10">
                  <c:v>22.1</c:v>
                </c:pt>
                <c:pt idx="11">
                  <c:v>22.4</c:v>
                </c:pt>
                <c:pt idx="12">
                  <c:v>22.1</c:v>
                </c:pt>
                <c:pt idx="13">
                  <c:v>22.3</c:v>
                </c:pt>
                <c:pt idx="14">
                  <c:v>22.7</c:v>
                </c:pt>
                <c:pt idx="15">
                  <c:v>22.3</c:v>
                </c:pt>
                <c:pt idx="16">
                  <c:v>22.2</c:v>
                </c:pt>
                <c:pt idx="17">
                  <c:v>51.9</c:v>
                </c:pt>
                <c:pt idx="18">
                  <c:v>52.3</c:v>
                </c:pt>
                <c:pt idx="19">
                  <c:v>51.9</c:v>
                </c:pt>
                <c:pt idx="20">
                  <c:v>51.5</c:v>
                </c:pt>
                <c:pt idx="21">
                  <c:v>51.7</c:v>
                </c:pt>
                <c:pt idx="22">
                  <c:v>50.4</c:v>
                </c:pt>
                <c:pt idx="23">
                  <c:v>51.5</c:v>
                </c:pt>
                <c:pt idx="24">
                  <c:v>52.1</c:v>
                </c:pt>
                <c:pt idx="25">
                  <c:v>50.5</c:v>
                </c:pt>
                <c:pt idx="26">
                  <c:v>50</c:v>
                </c:pt>
                <c:pt idx="27">
                  <c:v>51</c:v>
                </c:pt>
                <c:pt idx="28">
                  <c:v>51</c:v>
                </c:pt>
                <c:pt idx="29">
                  <c:v>52.1</c:v>
                </c:pt>
                <c:pt idx="30">
                  <c:v>52.3</c:v>
                </c:pt>
                <c:pt idx="31">
                  <c:v>51.9</c:v>
                </c:pt>
                <c:pt idx="32">
                  <c:v>52.1</c:v>
                </c:pt>
                <c:pt idx="33">
                  <c:v>52.1</c:v>
                </c:pt>
                <c:pt idx="34">
                  <c:v>52.9</c:v>
                </c:pt>
                <c:pt idx="35">
                  <c:v>53.2</c:v>
                </c:pt>
                <c:pt idx="36">
                  <c:v>54.2</c:v>
                </c:pt>
                <c:pt idx="37">
                  <c:v>54.4</c:v>
                </c:pt>
                <c:pt idx="38">
                  <c:v>54</c:v>
                </c:pt>
                <c:pt idx="39">
                  <c:v>54.4</c:v>
                </c:pt>
                <c:pt idx="40">
                  <c:v>55</c:v>
                </c:pt>
                <c:pt idx="41">
                  <c:v>55.2</c:v>
                </c:pt>
                <c:pt idx="42">
                  <c:v>55.5</c:v>
                </c:pt>
                <c:pt idx="43">
                  <c:v>55.5</c:v>
                </c:pt>
                <c:pt idx="44">
                  <c:v>56.1</c:v>
                </c:pt>
                <c:pt idx="45">
                  <c:v>56.1</c:v>
                </c:pt>
                <c:pt idx="46">
                  <c:v>55.9</c:v>
                </c:pt>
                <c:pt idx="47">
                  <c:v>55.9</c:v>
                </c:pt>
                <c:pt idx="48">
                  <c:v>55.5</c:v>
                </c:pt>
                <c:pt idx="49">
                  <c:v>55.3</c:v>
                </c:pt>
                <c:pt idx="50">
                  <c:v>55.3</c:v>
                </c:pt>
                <c:pt idx="51">
                  <c:v>55.5</c:v>
                </c:pt>
                <c:pt idx="52">
                  <c:v>55.9</c:v>
                </c:pt>
                <c:pt idx="53">
                  <c:v>57.2</c:v>
                </c:pt>
                <c:pt idx="54">
                  <c:v>56.3</c:v>
                </c:pt>
                <c:pt idx="55">
                  <c:v>56.5</c:v>
                </c:pt>
                <c:pt idx="56">
                  <c:v>55.3</c:v>
                </c:pt>
                <c:pt idx="57">
                  <c:v>55.7</c:v>
                </c:pt>
                <c:pt idx="58">
                  <c:v>54.8</c:v>
                </c:pt>
                <c:pt idx="59">
                  <c:v>55.5</c:v>
                </c:pt>
                <c:pt idx="60">
                  <c:v>55.3</c:v>
                </c:pt>
                <c:pt idx="61">
                  <c:v>56.3</c:v>
                </c:pt>
                <c:pt idx="62">
                  <c:v>56.3</c:v>
                </c:pt>
                <c:pt idx="63">
                  <c:v>55.5</c:v>
                </c:pt>
                <c:pt idx="64">
                  <c:v>56.7</c:v>
                </c:pt>
                <c:pt idx="65">
                  <c:v>57.5</c:v>
                </c:pt>
                <c:pt idx="66">
                  <c:v>57.7</c:v>
                </c:pt>
                <c:pt idx="67">
                  <c:v>58.7</c:v>
                </c:pt>
                <c:pt idx="68">
                  <c:v>59.1</c:v>
                </c:pt>
                <c:pt idx="69">
                  <c:v>60.9</c:v>
                </c:pt>
              </c:numCache>
            </c:numRef>
          </c:val>
          <c:smooth val="0"/>
        </c:ser>
        <c:axId val="85764290"/>
        <c:axId val="48838793"/>
        <c:axId val="11108164"/>
      </c:line3DChart>
      <c:catAx>
        <c:axId val="8576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793"/>
        <c:crossesAt val="0"/>
        <c:auto val="1"/>
        <c:lblAlgn val="ctr"/>
        <c:lblOffset val="100"/>
        <c:noMultiLvlLbl val="0"/>
      </c:catAx>
      <c:valAx>
        <c:axId val="4883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rtość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290"/>
        <c:crossesAt val="1"/>
        <c:crossBetween val="midCat"/>
      </c:valAx>
      <c:catAx>
        <c:axId val="11108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793"/>
        <c:crosses val="autoZero"/>
        <c:auto val="1"/>
        <c:lblAlgn val="ctr"/>
        <c:lblOffset val="100"/>
        <c:noMultiLvlLbl val="0"/>
      </c:cat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G a C/Z od 19.05.04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7e7e7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7e7e7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"WIG"</c:f>
              <c:strCache>
                <c:ptCount val="1"/>
                <c:pt idx="0">
                  <c:v>WI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RTOŚCI WSKAŹNIKÓW'!$U$2:$BT$2</c:f>
              <c:multiLvlStrCache>
                <c:ptCount val="1"/>
                <c:lvl>
                  <c:pt idx="0">
                    <c:v>30.07</c:v>
                  </c:pt>
                </c:lvl>
                <c:lvl>
                  <c:pt idx="0">
                    <c:v>29.07</c:v>
                  </c:pt>
                </c:lvl>
                <c:lvl>
                  <c:pt idx="0">
                    <c:v>28.07</c:v>
                  </c:pt>
                </c:lvl>
                <c:lvl>
                  <c:pt idx="0">
                    <c:v>27.07</c:v>
                  </c:pt>
                </c:lvl>
                <c:lvl>
                  <c:pt idx="0">
                    <c:v>26.07</c:v>
                  </c:pt>
                </c:lvl>
                <c:lvl>
                  <c:pt idx="0">
                    <c:v>23.07</c:v>
                  </c:pt>
                </c:lvl>
                <c:lvl>
                  <c:pt idx="0">
                    <c:v>22.07</c:v>
                  </c:pt>
                </c:lvl>
                <c:lvl>
                  <c:pt idx="0">
                    <c:v>21.07</c:v>
                  </c:pt>
                </c:lvl>
                <c:lvl>
                  <c:pt idx="0">
                    <c:v>20.07</c:v>
                  </c:pt>
                </c:lvl>
                <c:lvl>
                  <c:pt idx="0">
                    <c:v>19.07</c:v>
                  </c:pt>
                </c:lvl>
                <c:lvl>
                  <c:pt idx="0">
                    <c:v>16.07</c:v>
                  </c:pt>
                </c:lvl>
                <c:lvl>
                  <c:pt idx="0">
                    <c:v>15.07</c:v>
                  </c:pt>
                </c:lvl>
                <c:lvl>
                  <c:pt idx="0">
                    <c:v>14.07</c:v>
                  </c:pt>
                </c:lvl>
                <c:lvl>
                  <c:pt idx="0">
                    <c:v>13.07</c:v>
                  </c:pt>
                </c:lvl>
                <c:lvl>
                  <c:pt idx="0">
                    <c:v>12.07</c:v>
                  </c:pt>
                </c:lvl>
                <c:lvl>
                  <c:pt idx="0">
                    <c:v>09.07</c:v>
                  </c:pt>
                </c:lvl>
                <c:lvl>
                  <c:pt idx="0">
                    <c:v>08.07</c:v>
                  </c:pt>
                </c:lvl>
                <c:lvl>
                  <c:pt idx="0">
                    <c:v>07.07</c:v>
                  </c:pt>
                </c:lvl>
                <c:lvl>
                  <c:pt idx="0">
                    <c:v>06.07</c:v>
                  </c:pt>
                </c:lvl>
                <c:lvl>
                  <c:pt idx="0">
                    <c:v>05.07</c:v>
                  </c:pt>
                </c:lvl>
                <c:lvl>
                  <c:pt idx="0">
                    <c:v>02.07</c:v>
                  </c:pt>
                </c:lvl>
                <c:lvl>
                  <c:pt idx="0">
                    <c:v>01.07</c:v>
                  </c:pt>
                </c:lvl>
                <c:lvl>
                  <c:pt idx="0">
                    <c:v>30.06</c:v>
                  </c:pt>
                </c:lvl>
                <c:lvl>
                  <c:pt idx="0">
                    <c:v>29.06</c:v>
                  </c:pt>
                </c:lvl>
                <c:lvl>
                  <c:pt idx="0">
                    <c:v>28.06</c:v>
                  </c:pt>
                </c:lvl>
                <c:lvl>
                  <c:pt idx="0">
                    <c:v>25.06</c:v>
                  </c:pt>
                </c:lvl>
                <c:lvl>
                  <c:pt idx="0">
                    <c:v>24.06</c:v>
                  </c:pt>
                </c:lvl>
                <c:lvl>
                  <c:pt idx="0">
                    <c:v>23.06</c:v>
                  </c:pt>
                </c:lvl>
                <c:lvl>
                  <c:pt idx="0">
                    <c:v>22.06</c:v>
                  </c:pt>
                </c:lvl>
                <c:lvl>
                  <c:pt idx="0">
                    <c:v>21.06</c:v>
                  </c:pt>
                </c:lvl>
                <c:lvl>
                  <c:pt idx="0">
                    <c:v>18.06</c:v>
                  </c:pt>
                </c:lvl>
                <c:lvl>
                  <c:pt idx="0">
                    <c:v>17.16</c:v>
                  </c:pt>
                </c:lvl>
                <c:lvl>
                  <c:pt idx="0">
                    <c:v>16.06</c:v>
                  </c:pt>
                </c:lvl>
                <c:lvl>
                  <c:pt idx="0">
                    <c:v>15.06</c:v>
                  </c:pt>
                </c:lvl>
                <c:lvl>
                  <c:pt idx="0">
                    <c:v>14.06</c:v>
                  </c:pt>
                </c:lvl>
                <c:lvl>
                  <c:pt idx="0">
                    <c:v>11.06</c:v>
                  </c:pt>
                </c:lvl>
                <c:lvl>
                  <c:pt idx="0">
                    <c:v>09.06</c:v>
                  </c:pt>
                </c:lvl>
                <c:lvl>
                  <c:pt idx="0">
                    <c:v>08.06</c:v>
                  </c:pt>
                </c:lvl>
                <c:lvl>
                  <c:pt idx="0">
                    <c:v>07.06</c:v>
                  </c:pt>
                </c:lvl>
                <c:lvl>
                  <c:pt idx="0">
                    <c:v>04.06</c:v>
                  </c:pt>
                </c:lvl>
                <c:lvl>
                  <c:pt idx="0">
                    <c:v>03.06</c:v>
                  </c:pt>
                </c:lvl>
                <c:lvl>
                  <c:pt idx="0">
                    <c:v>02.06</c:v>
                  </c:pt>
                </c:lvl>
                <c:lvl>
                  <c:pt idx="0">
                    <c:v>01.06</c:v>
                  </c:pt>
                </c:lvl>
                <c:lvl>
                  <c:pt idx="0">
                    <c:v>31.05</c:v>
                  </c:pt>
                </c:lvl>
                <c:lvl>
                  <c:pt idx="0">
                    <c:v>28.05</c:v>
                  </c:pt>
                </c:lvl>
                <c:lvl>
                  <c:pt idx="0">
                    <c:v>27.05</c:v>
                  </c:pt>
                </c:lvl>
                <c:lvl>
                  <c:pt idx="0">
                    <c:v>26.05</c:v>
                  </c:pt>
                </c:lvl>
                <c:lvl>
                  <c:pt idx="0">
                    <c:v>25.05</c:v>
                  </c:pt>
                </c:lvl>
                <c:lvl>
                  <c:pt idx="0">
                    <c:v>24.05</c:v>
                  </c:pt>
                </c:lvl>
                <c:lvl>
                  <c:pt idx="0">
                    <c:v>21.05-23.05</c:v>
                  </c:pt>
                </c:lvl>
                <c:lvl>
                  <c:pt idx="0">
                    <c:v>20.05</c:v>
                  </c:pt>
                </c:lvl>
                <c:lvl>
                  <c:pt idx="0">
                    <c:v>19.05</c:v>
                  </c:pt>
                </c:lvl>
              </c:multiLvlStrCache>
            </c:multiLvlStrRef>
          </c:cat>
          <c:val>
            <c:numRef>
              <c:f>'WARTOŚCI WSKAŹNIKÓW'!$U$7:$BT$7</c:f>
              <c:numCache>
                <c:formatCode>General</c:formatCode>
                <c:ptCount val="52"/>
                <c:pt idx="0">
                  <c:v>0.0120367864660333</c:v>
                </c:pt>
                <c:pt idx="1">
                  <c:v>0.00090279091362433</c:v>
                </c:pt>
                <c:pt idx="2">
                  <c:v>-8.11778955597253E-005</c:v>
                </c:pt>
                <c:pt idx="3">
                  <c:v>-0.00149826183586044</c:v>
                </c:pt>
                <c:pt idx="4">
                  <c:v>-0.0152189053934473</c:v>
                </c:pt>
                <c:pt idx="5">
                  <c:v>0.0174299286290291</c:v>
                </c:pt>
                <c:pt idx="6">
                  <c:v>0.00562972453335364</c:v>
                </c:pt>
                <c:pt idx="7">
                  <c:v>0.00512172857912607</c:v>
                </c:pt>
                <c:pt idx="8">
                  <c:v>0.00280183198013395</c:v>
                </c:pt>
                <c:pt idx="9">
                  <c:v>-0.00426809896770974</c:v>
                </c:pt>
                <c:pt idx="10">
                  <c:v>0.0098456030431866</c:v>
                </c:pt>
                <c:pt idx="11">
                  <c:v>-0.00305960221379897</c:v>
                </c:pt>
                <c:pt idx="12">
                  <c:v>-0.00671011905390695</c:v>
                </c:pt>
                <c:pt idx="13">
                  <c:v>0.00692093189460974</c:v>
                </c:pt>
                <c:pt idx="14">
                  <c:v>0.000176175049557248</c:v>
                </c:pt>
                <c:pt idx="15">
                  <c:v>-0.0106353814616237</c:v>
                </c:pt>
                <c:pt idx="16">
                  <c:v>0.00209887870521897</c:v>
                </c:pt>
                <c:pt idx="17">
                  <c:v>-0.0133827897094266</c:v>
                </c:pt>
                <c:pt idx="18">
                  <c:v>0.00446256609209783</c:v>
                </c:pt>
                <c:pt idx="19">
                  <c:v>-0.00246298218174901</c:v>
                </c:pt>
                <c:pt idx="20">
                  <c:v>-0.00841826081222674</c:v>
                </c:pt>
                <c:pt idx="21">
                  <c:v>0.00222011665609068</c:v>
                </c:pt>
                <c:pt idx="22">
                  <c:v>0.0164366179103235</c:v>
                </c:pt>
                <c:pt idx="23">
                  <c:v>-0.00225105587576346</c:v>
                </c:pt>
                <c:pt idx="24">
                  <c:v>0.0221571906354514</c:v>
                </c:pt>
                <c:pt idx="25">
                  <c:v>0.00277261580497079</c:v>
                </c:pt>
                <c:pt idx="26">
                  <c:v>0.00777528384630499</c:v>
                </c:pt>
                <c:pt idx="27">
                  <c:v>0.00500442505369692</c:v>
                </c:pt>
                <c:pt idx="28">
                  <c:v>0.00261883556436349</c:v>
                </c:pt>
                <c:pt idx="29">
                  <c:v>-0.00214534426129787</c:v>
                </c:pt>
                <c:pt idx="30">
                  <c:v>-0.00222720311056845</c:v>
                </c:pt>
                <c:pt idx="31">
                  <c:v>-0.00580264965069433</c:v>
                </c:pt>
                <c:pt idx="32">
                  <c:v>0.000559827455285378</c:v>
                </c:pt>
                <c:pt idx="33">
                  <c:v>-0.00570073477258892</c:v>
                </c:pt>
                <c:pt idx="34">
                  <c:v>0.00556460283028093</c:v>
                </c:pt>
                <c:pt idx="35">
                  <c:v>0.00400435400391208</c:v>
                </c:pt>
                <c:pt idx="36">
                  <c:v>-0.000596769732375546</c:v>
                </c:pt>
                <c:pt idx="37">
                  <c:v>-0.00430693957788564</c:v>
                </c:pt>
                <c:pt idx="38">
                  <c:v>-0.00919862622842416</c:v>
                </c:pt>
                <c:pt idx="39">
                  <c:v>-0.00687694648104287</c:v>
                </c:pt>
                <c:pt idx="40">
                  <c:v>-0.00752247841182219</c:v>
                </c:pt>
                <c:pt idx="41">
                  <c:v>0.0137708246366361</c:v>
                </c:pt>
                <c:pt idx="42">
                  <c:v>0.0044129263776358</c:v>
                </c:pt>
                <c:pt idx="43">
                  <c:v>0.00418220434991601</c:v>
                </c:pt>
                <c:pt idx="44">
                  <c:v>0.0119756059500564</c:v>
                </c:pt>
                <c:pt idx="45">
                  <c:v>-0.00754751580039725</c:v>
                </c:pt>
                <c:pt idx="46">
                  <c:v>0.00275389431647111</c:v>
                </c:pt>
                <c:pt idx="47">
                  <c:v>0.00142886277682641</c:v>
                </c:pt>
                <c:pt idx="48">
                  <c:v>-0.00434696245805155</c:v>
                </c:pt>
                <c:pt idx="49">
                  <c:v>-0.00944882881899078</c:v>
                </c:pt>
                <c:pt idx="50">
                  <c:v>0.0018690376194701</c:v>
                </c:pt>
                <c:pt idx="51">
                  <c:v>0.000162939444507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ena/Zysk"</c:f>
              <c:strCache>
                <c:ptCount val="1"/>
                <c:pt idx="0">
                  <c:v>Cena/Zys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RTOŚCI WSKAŹNIKÓW'!$U$2:$BT$2</c:f>
              <c:multiLvlStrCache>
                <c:ptCount val="1"/>
                <c:lvl>
                  <c:pt idx="0">
                    <c:v>30.07</c:v>
                  </c:pt>
                </c:lvl>
                <c:lvl>
                  <c:pt idx="0">
                    <c:v>29.07</c:v>
                  </c:pt>
                </c:lvl>
                <c:lvl>
                  <c:pt idx="0">
                    <c:v>28.07</c:v>
                  </c:pt>
                </c:lvl>
                <c:lvl>
                  <c:pt idx="0">
                    <c:v>27.07</c:v>
                  </c:pt>
                </c:lvl>
                <c:lvl>
                  <c:pt idx="0">
                    <c:v>26.07</c:v>
                  </c:pt>
                </c:lvl>
                <c:lvl>
                  <c:pt idx="0">
                    <c:v>23.07</c:v>
                  </c:pt>
                </c:lvl>
                <c:lvl>
                  <c:pt idx="0">
                    <c:v>22.07</c:v>
                  </c:pt>
                </c:lvl>
                <c:lvl>
                  <c:pt idx="0">
                    <c:v>21.07</c:v>
                  </c:pt>
                </c:lvl>
                <c:lvl>
                  <c:pt idx="0">
                    <c:v>20.07</c:v>
                  </c:pt>
                </c:lvl>
                <c:lvl>
                  <c:pt idx="0">
                    <c:v>19.07</c:v>
                  </c:pt>
                </c:lvl>
                <c:lvl>
                  <c:pt idx="0">
                    <c:v>16.07</c:v>
                  </c:pt>
                </c:lvl>
                <c:lvl>
                  <c:pt idx="0">
                    <c:v>15.07</c:v>
                  </c:pt>
                </c:lvl>
                <c:lvl>
                  <c:pt idx="0">
                    <c:v>14.07</c:v>
                  </c:pt>
                </c:lvl>
                <c:lvl>
                  <c:pt idx="0">
                    <c:v>13.07</c:v>
                  </c:pt>
                </c:lvl>
                <c:lvl>
                  <c:pt idx="0">
                    <c:v>12.07</c:v>
                  </c:pt>
                </c:lvl>
                <c:lvl>
                  <c:pt idx="0">
                    <c:v>09.07</c:v>
                  </c:pt>
                </c:lvl>
                <c:lvl>
                  <c:pt idx="0">
                    <c:v>08.07</c:v>
                  </c:pt>
                </c:lvl>
                <c:lvl>
                  <c:pt idx="0">
                    <c:v>07.07</c:v>
                  </c:pt>
                </c:lvl>
                <c:lvl>
                  <c:pt idx="0">
                    <c:v>06.07</c:v>
                  </c:pt>
                </c:lvl>
                <c:lvl>
                  <c:pt idx="0">
                    <c:v>05.07</c:v>
                  </c:pt>
                </c:lvl>
                <c:lvl>
                  <c:pt idx="0">
                    <c:v>02.07</c:v>
                  </c:pt>
                </c:lvl>
                <c:lvl>
                  <c:pt idx="0">
                    <c:v>01.07</c:v>
                  </c:pt>
                </c:lvl>
                <c:lvl>
                  <c:pt idx="0">
                    <c:v>30.06</c:v>
                  </c:pt>
                </c:lvl>
                <c:lvl>
                  <c:pt idx="0">
                    <c:v>29.06</c:v>
                  </c:pt>
                </c:lvl>
                <c:lvl>
                  <c:pt idx="0">
                    <c:v>28.06</c:v>
                  </c:pt>
                </c:lvl>
                <c:lvl>
                  <c:pt idx="0">
                    <c:v>25.06</c:v>
                  </c:pt>
                </c:lvl>
                <c:lvl>
                  <c:pt idx="0">
                    <c:v>24.06</c:v>
                  </c:pt>
                </c:lvl>
                <c:lvl>
                  <c:pt idx="0">
                    <c:v>23.06</c:v>
                  </c:pt>
                </c:lvl>
                <c:lvl>
                  <c:pt idx="0">
                    <c:v>22.06</c:v>
                  </c:pt>
                </c:lvl>
                <c:lvl>
                  <c:pt idx="0">
                    <c:v>21.06</c:v>
                  </c:pt>
                </c:lvl>
                <c:lvl>
                  <c:pt idx="0">
                    <c:v>18.06</c:v>
                  </c:pt>
                </c:lvl>
                <c:lvl>
                  <c:pt idx="0">
                    <c:v>17.16</c:v>
                  </c:pt>
                </c:lvl>
                <c:lvl>
                  <c:pt idx="0">
                    <c:v>16.06</c:v>
                  </c:pt>
                </c:lvl>
                <c:lvl>
                  <c:pt idx="0">
                    <c:v>15.06</c:v>
                  </c:pt>
                </c:lvl>
                <c:lvl>
                  <c:pt idx="0">
                    <c:v>14.06</c:v>
                  </c:pt>
                </c:lvl>
                <c:lvl>
                  <c:pt idx="0">
                    <c:v>11.06</c:v>
                  </c:pt>
                </c:lvl>
                <c:lvl>
                  <c:pt idx="0">
                    <c:v>09.06</c:v>
                  </c:pt>
                </c:lvl>
                <c:lvl>
                  <c:pt idx="0">
                    <c:v>08.06</c:v>
                  </c:pt>
                </c:lvl>
                <c:lvl>
                  <c:pt idx="0">
                    <c:v>07.06</c:v>
                  </c:pt>
                </c:lvl>
                <c:lvl>
                  <c:pt idx="0">
                    <c:v>04.06</c:v>
                  </c:pt>
                </c:lvl>
                <c:lvl>
                  <c:pt idx="0">
                    <c:v>03.06</c:v>
                  </c:pt>
                </c:lvl>
                <c:lvl>
                  <c:pt idx="0">
                    <c:v>02.06</c:v>
                  </c:pt>
                </c:lvl>
                <c:lvl>
                  <c:pt idx="0">
                    <c:v>01.06</c:v>
                  </c:pt>
                </c:lvl>
                <c:lvl>
                  <c:pt idx="0">
                    <c:v>31.05</c:v>
                  </c:pt>
                </c:lvl>
                <c:lvl>
                  <c:pt idx="0">
                    <c:v>28.05</c:v>
                  </c:pt>
                </c:lvl>
                <c:lvl>
                  <c:pt idx="0">
                    <c:v>27.05</c:v>
                  </c:pt>
                </c:lvl>
                <c:lvl>
                  <c:pt idx="0">
                    <c:v>26.05</c:v>
                  </c:pt>
                </c:lvl>
                <c:lvl>
                  <c:pt idx="0">
                    <c:v>25.05</c:v>
                  </c:pt>
                </c:lvl>
                <c:lvl>
                  <c:pt idx="0">
                    <c:v>24.05</c:v>
                  </c:pt>
                </c:lvl>
                <c:lvl>
                  <c:pt idx="0">
                    <c:v>21.05-23.05</c:v>
                  </c:pt>
                </c:lvl>
                <c:lvl>
                  <c:pt idx="0">
                    <c:v>20.05</c:v>
                  </c:pt>
                </c:lvl>
                <c:lvl>
                  <c:pt idx="0">
                    <c:v>19.05</c:v>
                  </c:pt>
                </c:lvl>
              </c:multiLvlStrCache>
            </c:multiLvlStrRef>
          </c:cat>
          <c:val>
            <c:numRef>
              <c:f>'WARTOŚCI WSKAŹNIKÓW'!$U$12:$BT$12</c:f>
              <c:numCache>
                <c:formatCode>General</c:formatCode>
                <c:ptCount val="52"/>
                <c:pt idx="0">
                  <c:v>0.00715563506261185</c:v>
                </c:pt>
                <c:pt idx="1">
                  <c:v>-0.00710479573712253</c:v>
                </c:pt>
                <c:pt idx="2">
                  <c:v>-0.00357781753130582</c:v>
                </c:pt>
                <c:pt idx="3">
                  <c:v>0.00179533213644523</c:v>
                </c:pt>
                <c:pt idx="4">
                  <c:v>-0.0268817204301075</c:v>
                </c:pt>
                <c:pt idx="5">
                  <c:v>0.0267034990791897</c:v>
                </c:pt>
                <c:pt idx="6">
                  <c:v>0.00627802690582957</c:v>
                </c:pt>
                <c:pt idx="7">
                  <c:v>-0.0124777183600714</c:v>
                </c:pt>
                <c:pt idx="8">
                  <c:v>-0.0270758122743683</c:v>
                </c:pt>
                <c:pt idx="9">
                  <c:v>0.0185528756957329</c:v>
                </c:pt>
                <c:pt idx="10">
                  <c:v>0</c:v>
                </c:pt>
                <c:pt idx="11">
                  <c:v>0.0218579234972678</c:v>
                </c:pt>
                <c:pt idx="12">
                  <c:v>0.00356506238859167</c:v>
                </c:pt>
                <c:pt idx="13">
                  <c:v>-0.00710479573712253</c:v>
                </c:pt>
                <c:pt idx="14">
                  <c:v>0.00357781753130593</c:v>
                </c:pt>
                <c:pt idx="15">
                  <c:v>0</c:v>
                </c:pt>
                <c:pt idx="16">
                  <c:v>0.0142602495543671</c:v>
                </c:pt>
                <c:pt idx="17">
                  <c:v>0.00702987697715285</c:v>
                </c:pt>
                <c:pt idx="18">
                  <c:v>0.0174520069808028</c:v>
                </c:pt>
                <c:pt idx="19">
                  <c:v>0.00343053173241858</c:v>
                </c:pt>
                <c:pt idx="20">
                  <c:v>-0.00683760683760681</c:v>
                </c:pt>
                <c:pt idx="21">
                  <c:v>0.00688468158347666</c:v>
                </c:pt>
                <c:pt idx="22">
                  <c:v>0.0102564102564102</c:v>
                </c:pt>
                <c:pt idx="23">
                  <c:v>0.00338409475465307</c:v>
                </c:pt>
                <c:pt idx="24">
                  <c:v>0.00843170320404729</c:v>
                </c:pt>
                <c:pt idx="25">
                  <c:v>0</c:v>
                </c:pt>
                <c:pt idx="26">
                  <c:v>0.0100334448160535</c:v>
                </c:pt>
                <c:pt idx="27">
                  <c:v>0</c:v>
                </c:pt>
                <c:pt idx="28">
                  <c:v>-0.0033112582781456</c:v>
                </c:pt>
                <c:pt idx="29">
                  <c:v>0</c:v>
                </c:pt>
                <c:pt idx="30">
                  <c:v>-0.00664451827242529</c:v>
                </c:pt>
                <c:pt idx="31">
                  <c:v>-0.00501672240802675</c:v>
                </c:pt>
                <c:pt idx="32">
                  <c:v>0</c:v>
                </c:pt>
                <c:pt idx="33">
                  <c:v>0.00504201680672267</c:v>
                </c:pt>
                <c:pt idx="34">
                  <c:v>0.00668896321070234</c:v>
                </c:pt>
                <c:pt idx="35">
                  <c:v>0.0232558139534884</c:v>
                </c:pt>
                <c:pt idx="36">
                  <c:v>-0.0162337662337663</c:v>
                </c:pt>
                <c:pt idx="37">
                  <c:v>0.00330033003300323</c:v>
                </c:pt>
                <c:pt idx="38">
                  <c:v>-0.0213815789473684</c:v>
                </c:pt>
                <c:pt idx="39">
                  <c:v>0.00840336134453779</c:v>
                </c:pt>
                <c:pt idx="40">
                  <c:v>-0.0183333333333333</c:v>
                </c:pt>
                <c:pt idx="41">
                  <c:v>0.0152801358234296</c:v>
                </c:pt>
                <c:pt idx="42">
                  <c:v>-0.00501672240802675</c:v>
                </c:pt>
                <c:pt idx="43">
                  <c:v>0.0184873949579831</c:v>
                </c:pt>
                <c:pt idx="44">
                  <c:v>0</c:v>
                </c:pt>
                <c:pt idx="45">
                  <c:v>-0.0132013201320133</c:v>
                </c:pt>
                <c:pt idx="46">
                  <c:v>0.020066889632107</c:v>
                </c:pt>
                <c:pt idx="47">
                  <c:v>0.0131147540983607</c:v>
                </c:pt>
                <c:pt idx="48">
                  <c:v>0.00323624595469263</c:v>
                </c:pt>
                <c:pt idx="49">
                  <c:v>0.0161290322580645</c:v>
                </c:pt>
                <c:pt idx="50">
                  <c:v>0.00634920634920633</c:v>
                </c:pt>
                <c:pt idx="51">
                  <c:v>0.0283911671924291</c:v>
                </c:pt>
              </c:numCache>
            </c:numRef>
          </c:val>
          <c:smooth val="0"/>
        </c:ser>
        <c:axId val="60468616"/>
        <c:axId val="52356371"/>
        <c:axId val="76057961"/>
      </c:line3DChart>
      <c:catAx>
        <c:axId val="6046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371"/>
        <c:crossesAt val="0"/>
        <c:auto val="1"/>
        <c:lblAlgn val="ctr"/>
        <c:lblOffset val="100"/>
        <c:noMultiLvlLbl val="0"/>
      </c:catAx>
      <c:valAx>
        <c:axId val="5235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8616"/>
        <c:crossesAt val="1"/>
        <c:crossBetween val="midCat"/>
      </c:valAx>
      <c:catAx>
        <c:axId val="76057961"/>
        <c:scaling>
          <c:orientation val="minMax"/>
        </c:scaling>
        <c:delete val="0"/>
        <c:axPos val="b"/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6371"/>
        <c:crosses val="autoZero"/>
        <c:auto val="1"/>
        <c:lblAlgn val="ctr"/>
        <c:lblOffset val="100"/>
        <c:noMultiLvlLbl val="0"/>
      </c:cat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G a C/WK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7e7e7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7e7e7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21438239531939"/>
          <c:y val="0.120794263651407"/>
          <c:w val="0.967820809500939"/>
          <c:h val="0.816464423607281"/>
        </c:manualLayout>
      </c:layout>
      <c:line3DChart>
        <c:grouping val="standard"/>
        <c:varyColors val="0"/>
        <c:ser>
          <c:idx val="0"/>
          <c:order val="0"/>
          <c:tx>
            <c:strRef>
              <c:f>"WIG"</c:f>
              <c:strCache>
                <c:ptCount val="1"/>
                <c:pt idx="0">
                  <c:v>WI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RTOŚCI WSKAŹNIKÓW'!$U$2:$BT$2</c:f>
              <c:multiLvlStrCache>
                <c:ptCount val="1"/>
                <c:lvl>
                  <c:pt idx="0">
                    <c:v>30.07</c:v>
                  </c:pt>
                </c:lvl>
                <c:lvl>
                  <c:pt idx="0">
                    <c:v>29.07</c:v>
                  </c:pt>
                </c:lvl>
                <c:lvl>
                  <c:pt idx="0">
                    <c:v>28.07</c:v>
                  </c:pt>
                </c:lvl>
                <c:lvl>
                  <c:pt idx="0">
                    <c:v>27.07</c:v>
                  </c:pt>
                </c:lvl>
                <c:lvl>
                  <c:pt idx="0">
                    <c:v>26.07</c:v>
                  </c:pt>
                </c:lvl>
                <c:lvl>
                  <c:pt idx="0">
                    <c:v>23.07</c:v>
                  </c:pt>
                </c:lvl>
                <c:lvl>
                  <c:pt idx="0">
                    <c:v>22.07</c:v>
                  </c:pt>
                </c:lvl>
                <c:lvl>
                  <c:pt idx="0">
                    <c:v>21.07</c:v>
                  </c:pt>
                </c:lvl>
                <c:lvl>
                  <c:pt idx="0">
                    <c:v>20.07</c:v>
                  </c:pt>
                </c:lvl>
                <c:lvl>
                  <c:pt idx="0">
                    <c:v>19.07</c:v>
                  </c:pt>
                </c:lvl>
                <c:lvl>
                  <c:pt idx="0">
                    <c:v>16.07</c:v>
                  </c:pt>
                </c:lvl>
                <c:lvl>
                  <c:pt idx="0">
                    <c:v>15.07</c:v>
                  </c:pt>
                </c:lvl>
                <c:lvl>
                  <c:pt idx="0">
                    <c:v>14.07</c:v>
                  </c:pt>
                </c:lvl>
                <c:lvl>
                  <c:pt idx="0">
                    <c:v>13.07</c:v>
                  </c:pt>
                </c:lvl>
                <c:lvl>
                  <c:pt idx="0">
                    <c:v>12.07</c:v>
                  </c:pt>
                </c:lvl>
                <c:lvl>
                  <c:pt idx="0">
                    <c:v>09.07</c:v>
                  </c:pt>
                </c:lvl>
                <c:lvl>
                  <c:pt idx="0">
                    <c:v>08.07</c:v>
                  </c:pt>
                </c:lvl>
                <c:lvl>
                  <c:pt idx="0">
                    <c:v>07.07</c:v>
                  </c:pt>
                </c:lvl>
                <c:lvl>
                  <c:pt idx="0">
                    <c:v>06.07</c:v>
                  </c:pt>
                </c:lvl>
                <c:lvl>
                  <c:pt idx="0">
                    <c:v>05.07</c:v>
                  </c:pt>
                </c:lvl>
                <c:lvl>
                  <c:pt idx="0">
                    <c:v>02.07</c:v>
                  </c:pt>
                </c:lvl>
                <c:lvl>
                  <c:pt idx="0">
                    <c:v>01.07</c:v>
                  </c:pt>
                </c:lvl>
                <c:lvl>
                  <c:pt idx="0">
                    <c:v>30.06</c:v>
                  </c:pt>
                </c:lvl>
                <c:lvl>
                  <c:pt idx="0">
                    <c:v>29.06</c:v>
                  </c:pt>
                </c:lvl>
                <c:lvl>
                  <c:pt idx="0">
                    <c:v>28.06</c:v>
                  </c:pt>
                </c:lvl>
                <c:lvl>
                  <c:pt idx="0">
                    <c:v>25.06</c:v>
                  </c:pt>
                </c:lvl>
                <c:lvl>
                  <c:pt idx="0">
                    <c:v>24.06</c:v>
                  </c:pt>
                </c:lvl>
                <c:lvl>
                  <c:pt idx="0">
                    <c:v>23.06</c:v>
                  </c:pt>
                </c:lvl>
                <c:lvl>
                  <c:pt idx="0">
                    <c:v>22.06</c:v>
                  </c:pt>
                </c:lvl>
                <c:lvl>
                  <c:pt idx="0">
                    <c:v>21.06</c:v>
                  </c:pt>
                </c:lvl>
                <c:lvl>
                  <c:pt idx="0">
                    <c:v>18.06</c:v>
                  </c:pt>
                </c:lvl>
                <c:lvl>
                  <c:pt idx="0">
                    <c:v>17.16</c:v>
                  </c:pt>
                </c:lvl>
                <c:lvl>
                  <c:pt idx="0">
                    <c:v>16.06</c:v>
                  </c:pt>
                </c:lvl>
                <c:lvl>
                  <c:pt idx="0">
                    <c:v>15.06</c:v>
                  </c:pt>
                </c:lvl>
                <c:lvl>
                  <c:pt idx="0">
                    <c:v>14.06</c:v>
                  </c:pt>
                </c:lvl>
                <c:lvl>
                  <c:pt idx="0">
                    <c:v>11.06</c:v>
                  </c:pt>
                </c:lvl>
                <c:lvl>
                  <c:pt idx="0">
                    <c:v>09.06</c:v>
                  </c:pt>
                </c:lvl>
                <c:lvl>
                  <c:pt idx="0">
                    <c:v>08.06</c:v>
                  </c:pt>
                </c:lvl>
                <c:lvl>
                  <c:pt idx="0">
                    <c:v>07.06</c:v>
                  </c:pt>
                </c:lvl>
                <c:lvl>
                  <c:pt idx="0">
                    <c:v>04.06</c:v>
                  </c:pt>
                </c:lvl>
                <c:lvl>
                  <c:pt idx="0">
                    <c:v>03.06</c:v>
                  </c:pt>
                </c:lvl>
                <c:lvl>
                  <c:pt idx="0">
                    <c:v>02.06</c:v>
                  </c:pt>
                </c:lvl>
                <c:lvl>
                  <c:pt idx="0">
                    <c:v>01.06</c:v>
                  </c:pt>
                </c:lvl>
                <c:lvl>
                  <c:pt idx="0">
                    <c:v>31.05</c:v>
                  </c:pt>
                </c:lvl>
                <c:lvl>
                  <c:pt idx="0">
                    <c:v>28.05</c:v>
                  </c:pt>
                </c:lvl>
                <c:lvl>
                  <c:pt idx="0">
                    <c:v>27.05</c:v>
                  </c:pt>
                </c:lvl>
                <c:lvl>
                  <c:pt idx="0">
                    <c:v>26.05</c:v>
                  </c:pt>
                </c:lvl>
                <c:lvl>
                  <c:pt idx="0">
                    <c:v>25.05</c:v>
                  </c:pt>
                </c:lvl>
                <c:lvl>
                  <c:pt idx="0">
                    <c:v>24.05</c:v>
                  </c:pt>
                </c:lvl>
                <c:lvl>
                  <c:pt idx="0">
                    <c:v>21.05-23.05</c:v>
                  </c:pt>
                </c:lvl>
                <c:lvl>
                  <c:pt idx="0">
                    <c:v>20.05</c:v>
                  </c:pt>
                </c:lvl>
                <c:lvl>
                  <c:pt idx="0">
                    <c:v>19.05</c:v>
                  </c:pt>
                </c:lvl>
              </c:multiLvlStrCache>
            </c:multiLvlStrRef>
          </c:cat>
          <c:val>
            <c:numRef>
              <c:f>'WARTOŚCI WSKAŹNIKÓW'!$U$7:$BT$7</c:f>
              <c:numCache>
                <c:formatCode>General</c:formatCode>
                <c:ptCount val="52"/>
                <c:pt idx="0">
                  <c:v>0.0120367864660333</c:v>
                </c:pt>
                <c:pt idx="1">
                  <c:v>0.00090279091362433</c:v>
                </c:pt>
                <c:pt idx="2">
                  <c:v>-8.11778955597253E-005</c:v>
                </c:pt>
                <c:pt idx="3">
                  <c:v>-0.00149826183586044</c:v>
                </c:pt>
                <c:pt idx="4">
                  <c:v>-0.0152189053934473</c:v>
                </c:pt>
                <c:pt idx="5">
                  <c:v>0.0174299286290291</c:v>
                </c:pt>
                <c:pt idx="6">
                  <c:v>0.00562972453335364</c:v>
                </c:pt>
                <c:pt idx="7">
                  <c:v>0.00512172857912607</c:v>
                </c:pt>
                <c:pt idx="8">
                  <c:v>0.00280183198013395</c:v>
                </c:pt>
                <c:pt idx="9">
                  <c:v>-0.00426809896770974</c:v>
                </c:pt>
                <c:pt idx="10">
                  <c:v>0.0098456030431866</c:v>
                </c:pt>
                <c:pt idx="11">
                  <c:v>-0.00305960221379897</c:v>
                </c:pt>
                <c:pt idx="12">
                  <c:v>-0.00671011905390695</c:v>
                </c:pt>
                <c:pt idx="13">
                  <c:v>0.00692093189460974</c:v>
                </c:pt>
                <c:pt idx="14">
                  <c:v>0.000176175049557248</c:v>
                </c:pt>
                <c:pt idx="15">
                  <c:v>-0.0106353814616237</c:v>
                </c:pt>
                <c:pt idx="16">
                  <c:v>0.00209887870521897</c:v>
                </c:pt>
                <c:pt idx="17">
                  <c:v>-0.0133827897094266</c:v>
                </c:pt>
                <c:pt idx="18">
                  <c:v>0.00446256609209783</c:v>
                </c:pt>
                <c:pt idx="19">
                  <c:v>-0.00246298218174901</c:v>
                </c:pt>
                <c:pt idx="20">
                  <c:v>-0.00841826081222674</c:v>
                </c:pt>
                <c:pt idx="21">
                  <c:v>0.00222011665609068</c:v>
                </c:pt>
                <c:pt idx="22">
                  <c:v>0.0164366179103235</c:v>
                </c:pt>
                <c:pt idx="23">
                  <c:v>-0.00225105587576346</c:v>
                </c:pt>
                <c:pt idx="24">
                  <c:v>0.0221571906354514</c:v>
                </c:pt>
                <c:pt idx="25">
                  <c:v>0.00277261580497079</c:v>
                </c:pt>
                <c:pt idx="26">
                  <c:v>0.00777528384630499</c:v>
                </c:pt>
                <c:pt idx="27">
                  <c:v>0.00500442505369692</c:v>
                </c:pt>
                <c:pt idx="28">
                  <c:v>0.00261883556436349</c:v>
                </c:pt>
                <c:pt idx="29">
                  <c:v>-0.00214534426129787</c:v>
                </c:pt>
                <c:pt idx="30">
                  <c:v>-0.00222720311056845</c:v>
                </c:pt>
                <c:pt idx="31">
                  <c:v>-0.00580264965069433</c:v>
                </c:pt>
                <c:pt idx="32">
                  <c:v>0.000559827455285378</c:v>
                </c:pt>
                <c:pt idx="33">
                  <c:v>-0.00570073477258892</c:v>
                </c:pt>
                <c:pt idx="34">
                  <c:v>0.00556460283028093</c:v>
                </c:pt>
                <c:pt idx="35">
                  <c:v>0.00400435400391208</c:v>
                </c:pt>
                <c:pt idx="36">
                  <c:v>-0.000596769732375546</c:v>
                </c:pt>
                <c:pt idx="37">
                  <c:v>-0.00430693957788564</c:v>
                </c:pt>
                <c:pt idx="38">
                  <c:v>-0.00919862622842416</c:v>
                </c:pt>
                <c:pt idx="39">
                  <c:v>-0.00687694648104287</c:v>
                </c:pt>
                <c:pt idx="40">
                  <c:v>-0.00752247841182219</c:v>
                </c:pt>
                <c:pt idx="41">
                  <c:v>0.0137708246366361</c:v>
                </c:pt>
                <c:pt idx="42">
                  <c:v>0.0044129263776358</c:v>
                </c:pt>
                <c:pt idx="43">
                  <c:v>0.00418220434991601</c:v>
                </c:pt>
                <c:pt idx="44">
                  <c:v>0.0119756059500564</c:v>
                </c:pt>
                <c:pt idx="45">
                  <c:v>-0.00754751580039725</c:v>
                </c:pt>
                <c:pt idx="46">
                  <c:v>0.00275389431647111</c:v>
                </c:pt>
                <c:pt idx="47">
                  <c:v>0.00142886277682641</c:v>
                </c:pt>
                <c:pt idx="48">
                  <c:v>-0.00434696245805155</c:v>
                </c:pt>
                <c:pt idx="49">
                  <c:v>-0.00944882881899078</c:v>
                </c:pt>
                <c:pt idx="50">
                  <c:v>0.0018690376194701</c:v>
                </c:pt>
                <c:pt idx="51">
                  <c:v>0.000162939444507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 do WK"</c:f>
              <c:strCache>
                <c:ptCount val="1"/>
                <c:pt idx="0">
                  <c:v>C do WK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RTOŚCI WSKAŹNIKÓW'!$U$2:$BT$2</c:f>
              <c:multiLvlStrCache>
                <c:ptCount val="1"/>
                <c:lvl>
                  <c:pt idx="0">
                    <c:v>30.07</c:v>
                  </c:pt>
                </c:lvl>
                <c:lvl>
                  <c:pt idx="0">
                    <c:v>29.07</c:v>
                  </c:pt>
                </c:lvl>
                <c:lvl>
                  <c:pt idx="0">
                    <c:v>28.07</c:v>
                  </c:pt>
                </c:lvl>
                <c:lvl>
                  <c:pt idx="0">
                    <c:v>27.07</c:v>
                  </c:pt>
                </c:lvl>
                <c:lvl>
                  <c:pt idx="0">
                    <c:v>26.07</c:v>
                  </c:pt>
                </c:lvl>
                <c:lvl>
                  <c:pt idx="0">
                    <c:v>23.07</c:v>
                  </c:pt>
                </c:lvl>
                <c:lvl>
                  <c:pt idx="0">
                    <c:v>22.07</c:v>
                  </c:pt>
                </c:lvl>
                <c:lvl>
                  <c:pt idx="0">
                    <c:v>21.07</c:v>
                  </c:pt>
                </c:lvl>
                <c:lvl>
                  <c:pt idx="0">
                    <c:v>20.07</c:v>
                  </c:pt>
                </c:lvl>
                <c:lvl>
                  <c:pt idx="0">
                    <c:v>19.07</c:v>
                  </c:pt>
                </c:lvl>
                <c:lvl>
                  <c:pt idx="0">
                    <c:v>16.07</c:v>
                  </c:pt>
                </c:lvl>
                <c:lvl>
                  <c:pt idx="0">
                    <c:v>15.07</c:v>
                  </c:pt>
                </c:lvl>
                <c:lvl>
                  <c:pt idx="0">
                    <c:v>14.07</c:v>
                  </c:pt>
                </c:lvl>
                <c:lvl>
                  <c:pt idx="0">
                    <c:v>13.07</c:v>
                  </c:pt>
                </c:lvl>
                <c:lvl>
                  <c:pt idx="0">
                    <c:v>12.07</c:v>
                  </c:pt>
                </c:lvl>
                <c:lvl>
                  <c:pt idx="0">
                    <c:v>09.07</c:v>
                  </c:pt>
                </c:lvl>
                <c:lvl>
                  <c:pt idx="0">
                    <c:v>08.07</c:v>
                  </c:pt>
                </c:lvl>
                <c:lvl>
                  <c:pt idx="0">
                    <c:v>07.07</c:v>
                  </c:pt>
                </c:lvl>
                <c:lvl>
                  <c:pt idx="0">
                    <c:v>06.07</c:v>
                  </c:pt>
                </c:lvl>
                <c:lvl>
                  <c:pt idx="0">
                    <c:v>05.07</c:v>
                  </c:pt>
                </c:lvl>
                <c:lvl>
                  <c:pt idx="0">
                    <c:v>02.07</c:v>
                  </c:pt>
                </c:lvl>
                <c:lvl>
                  <c:pt idx="0">
                    <c:v>01.07</c:v>
                  </c:pt>
                </c:lvl>
                <c:lvl>
                  <c:pt idx="0">
                    <c:v>30.06</c:v>
                  </c:pt>
                </c:lvl>
                <c:lvl>
                  <c:pt idx="0">
                    <c:v>29.06</c:v>
                  </c:pt>
                </c:lvl>
                <c:lvl>
                  <c:pt idx="0">
                    <c:v>28.06</c:v>
                  </c:pt>
                </c:lvl>
                <c:lvl>
                  <c:pt idx="0">
                    <c:v>25.06</c:v>
                  </c:pt>
                </c:lvl>
                <c:lvl>
                  <c:pt idx="0">
                    <c:v>24.06</c:v>
                  </c:pt>
                </c:lvl>
                <c:lvl>
                  <c:pt idx="0">
                    <c:v>23.06</c:v>
                  </c:pt>
                </c:lvl>
                <c:lvl>
                  <c:pt idx="0">
                    <c:v>22.06</c:v>
                  </c:pt>
                </c:lvl>
                <c:lvl>
                  <c:pt idx="0">
                    <c:v>21.06</c:v>
                  </c:pt>
                </c:lvl>
                <c:lvl>
                  <c:pt idx="0">
                    <c:v>18.06</c:v>
                  </c:pt>
                </c:lvl>
                <c:lvl>
                  <c:pt idx="0">
                    <c:v>17.16</c:v>
                  </c:pt>
                </c:lvl>
                <c:lvl>
                  <c:pt idx="0">
                    <c:v>16.06</c:v>
                  </c:pt>
                </c:lvl>
                <c:lvl>
                  <c:pt idx="0">
                    <c:v>15.06</c:v>
                  </c:pt>
                </c:lvl>
                <c:lvl>
                  <c:pt idx="0">
                    <c:v>14.06</c:v>
                  </c:pt>
                </c:lvl>
                <c:lvl>
                  <c:pt idx="0">
                    <c:v>11.06</c:v>
                  </c:pt>
                </c:lvl>
                <c:lvl>
                  <c:pt idx="0">
                    <c:v>09.06</c:v>
                  </c:pt>
                </c:lvl>
                <c:lvl>
                  <c:pt idx="0">
                    <c:v>08.06</c:v>
                  </c:pt>
                </c:lvl>
                <c:lvl>
                  <c:pt idx="0">
                    <c:v>07.06</c:v>
                  </c:pt>
                </c:lvl>
                <c:lvl>
                  <c:pt idx="0">
                    <c:v>04.06</c:v>
                  </c:pt>
                </c:lvl>
                <c:lvl>
                  <c:pt idx="0">
                    <c:v>03.06</c:v>
                  </c:pt>
                </c:lvl>
                <c:lvl>
                  <c:pt idx="0">
                    <c:v>02.06</c:v>
                  </c:pt>
                </c:lvl>
                <c:lvl>
                  <c:pt idx="0">
                    <c:v>01.06</c:v>
                  </c:pt>
                </c:lvl>
                <c:lvl>
                  <c:pt idx="0">
                    <c:v>31.05</c:v>
                  </c:pt>
                </c:lvl>
                <c:lvl>
                  <c:pt idx="0">
                    <c:v>28.05</c:v>
                  </c:pt>
                </c:lvl>
                <c:lvl>
                  <c:pt idx="0">
                    <c:v>27.05</c:v>
                  </c:pt>
                </c:lvl>
                <c:lvl>
                  <c:pt idx="0">
                    <c:v>26.05</c:v>
                  </c:pt>
                </c:lvl>
                <c:lvl>
                  <c:pt idx="0">
                    <c:v>25.05</c:v>
                  </c:pt>
                </c:lvl>
                <c:lvl>
                  <c:pt idx="0">
                    <c:v>24.05</c:v>
                  </c:pt>
                </c:lvl>
                <c:lvl>
                  <c:pt idx="0">
                    <c:v>21.05-23.05</c:v>
                  </c:pt>
                </c:lvl>
                <c:lvl>
                  <c:pt idx="0">
                    <c:v>20.05</c:v>
                  </c:pt>
                </c:lvl>
                <c:lvl>
                  <c:pt idx="0">
                    <c:v>19.05</c:v>
                  </c:pt>
                </c:lvl>
              </c:multiLvlStrCache>
            </c:multiLvlStrRef>
          </c:cat>
          <c:val>
            <c:numRef>
              <c:f>'WARTOŚCI WSKAŹNIKÓW'!$U$14:$BT$14</c:f>
              <c:numCache>
                <c:formatCode>General</c:formatCode>
                <c:ptCount val="52"/>
                <c:pt idx="0">
                  <c:v>0.00725513905683206</c:v>
                </c:pt>
                <c:pt idx="1">
                  <c:v>-0.00720288115246104</c:v>
                </c:pt>
                <c:pt idx="2">
                  <c:v>-0.00362756952841592</c:v>
                </c:pt>
                <c:pt idx="3">
                  <c:v>0</c:v>
                </c:pt>
                <c:pt idx="4">
                  <c:v>-0.025485436893204</c:v>
                </c:pt>
                <c:pt idx="5">
                  <c:v>0.0224159402241595</c:v>
                </c:pt>
                <c:pt idx="6">
                  <c:v>0.0109622411693058</c:v>
                </c:pt>
                <c:pt idx="7">
                  <c:v>-0.021686746987952</c:v>
                </c:pt>
                <c:pt idx="8">
                  <c:v>-0.0184729064039408</c:v>
                </c:pt>
                <c:pt idx="9">
                  <c:v>0.0188205771643664</c:v>
                </c:pt>
                <c:pt idx="10">
                  <c:v>0</c:v>
                </c:pt>
                <c:pt idx="11">
                  <c:v>0.0221674876847293</c:v>
                </c:pt>
                <c:pt idx="12">
                  <c:v>0.0036144578313253</c:v>
                </c:pt>
                <c:pt idx="13">
                  <c:v>-0.00720288115246104</c:v>
                </c:pt>
                <c:pt idx="14">
                  <c:v>0.00362756952841603</c:v>
                </c:pt>
                <c:pt idx="15">
                  <c:v>0</c:v>
                </c:pt>
                <c:pt idx="16">
                  <c:v>0.0144578313253012</c:v>
                </c:pt>
                <c:pt idx="17">
                  <c:v>0.00712589073634207</c:v>
                </c:pt>
                <c:pt idx="18">
                  <c:v>0.0176886792452831</c:v>
                </c:pt>
                <c:pt idx="19">
                  <c:v>0.00347624565469284</c:v>
                </c:pt>
                <c:pt idx="20">
                  <c:v>-0.00692840646651272</c:v>
                </c:pt>
                <c:pt idx="21">
                  <c:v>0.00697674418604666</c:v>
                </c:pt>
                <c:pt idx="22">
                  <c:v>0.0103926096997691</c:v>
                </c:pt>
                <c:pt idx="23">
                  <c:v>0.0102857142857142</c:v>
                </c:pt>
                <c:pt idx="24">
                  <c:v>0</c:v>
                </c:pt>
                <c:pt idx="25">
                  <c:v>0</c:v>
                </c:pt>
                <c:pt idx="26">
                  <c:v>0.0101809954751131</c:v>
                </c:pt>
                <c:pt idx="27">
                  <c:v>0</c:v>
                </c:pt>
                <c:pt idx="28">
                  <c:v>-0.00335946248600216</c:v>
                </c:pt>
                <c:pt idx="29">
                  <c:v>0</c:v>
                </c:pt>
                <c:pt idx="30">
                  <c:v>-0.00674157303370793</c:v>
                </c:pt>
                <c:pt idx="31">
                  <c:v>-0.00339366515837092</c:v>
                </c:pt>
                <c:pt idx="32">
                  <c:v>0</c:v>
                </c:pt>
                <c:pt idx="33">
                  <c:v>0.00340522133938692</c:v>
                </c:pt>
                <c:pt idx="34">
                  <c:v>0.00678733031674206</c:v>
                </c:pt>
                <c:pt idx="35">
                  <c:v>0.0235955056179775</c:v>
                </c:pt>
                <c:pt idx="36">
                  <c:v>-0.0164654226125136</c:v>
                </c:pt>
                <c:pt idx="37">
                  <c:v>0.00334821428571419</c:v>
                </c:pt>
                <c:pt idx="38">
                  <c:v>-0.0200222469410456</c:v>
                </c:pt>
                <c:pt idx="39">
                  <c:v>0.00681044267877407</c:v>
                </c:pt>
                <c:pt idx="40">
                  <c:v>-0.016910935738444</c:v>
                </c:pt>
                <c:pt idx="41">
                  <c:v>0.0137614678899081</c:v>
                </c:pt>
                <c:pt idx="42">
                  <c:v>-0.00339366515837092</c:v>
                </c:pt>
                <c:pt idx="43">
                  <c:v>0.0170261066969353</c:v>
                </c:pt>
                <c:pt idx="44">
                  <c:v>0</c:v>
                </c:pt>
                <c:pt idx="45">
                  <c:v>-0.0133928571428572</c:v>
                </c:pt>
                <c:pt idx="46">
                  <c:v>0.0203619909502262</c:v>
                </c:pt>
                <c:pt idx="47">
                  <c:v>0.0133037694013303</c:v>
                </c:pt>
                <c:pt idx="48">
                  <c:v>0.00328227571115969</c:v>
                </c:pt>
                <c:pt idx="49">
                  <c:v>0.0163576881134133</c:v>
                </c:pt>
                <c:pt idx="50">
                  <c:v>0.00643776824034337</c:v>
                </c:pt>
                <c:pt idx="51">
                  <c:v>0.0287846481876333</c:v>
                </c:pt>
              </c:numCache>
            </c:numRef>
          </c:val>
          <c:smooth val="0"/>
        </c:ser>
        <c:axId val="71216036"/>
        <c:axId val="92707734"/>
        <c:axId val="72713112"/>
      </c:line3DChart>
      <c:catAx>
        <c:axId val="71216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734"/>
        <c:crossesAt val="0"/>
        <c:auto val="1"/>
        <c:lblAlgn val="ctr"/>
        <c:lblOffset val="100"/>
        <c:noMultiLvlLbl val="0"/>
      </c:catAx>
      <c:valAx>
        <c:axId val="9270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036"/>
        <c:crossesAt val="1"/>
        <c:crossBetween val="midCat"/>
      </c:valAx>
      <c:catAx>
        <c:axId val="72713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miana procentowa</a:t>
                </a:r>
              </a:p>
            </c:rich>
          </c:tx>
          <c:layout>
            <c:manualLayout>
              <c:xMode val="edge"/>
              <c:yMode val="edge"/>
              <c:x val="0.790551456141117"/>
              <c:y val="0.47545504688361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734"/>
        <c:crosses val="autoZero"/>
        <c:auto val="1"/>
        <c:lblAlgn val="ctr"/>
        <c:lblOffset val="100"/>
        <c:noMultiLvlLbl val="0"/>
      </c:catAx>
    </c:plotArea>
    <c:legend>
      <c:legendPos val="r"/>
      <c:layout>
        <c:manualLayout>
          <c:xMode val="edge"/>
          <c:yMode val="edge"/>
          <c:x val="0.440597301663538"/>
          <c:y val="0.9385686707115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G do C/PG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7e7e7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7e7e7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"WIG"</c:f>
              <c:strCache>
                <c:ptCount val="1"/>
                <c:pt idx="0">
                  <c:v>WI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RTOŚCI WSKAŹNIKÓW'!$U$2:$BT$2</c:f>
              <c:multiLvlStrCache>
                <c:ptCount val="1"/>
                <c:lvl>
                  <c:pt idx="0">
                    <c:v>30.07</c:v>
                  </c:pt>
                </c:lvl>
                <c:lvl>
                  <c:pt idx="0">
                    <c:v>29.07</c:v>
                  </c:pt>
                </c:lvl>
                <c:lvl>
                  <c:pt idx="0">
                    <c:v>28.07</c:v>
                  </c:pt>
                </c:lvl>
                <c:lvl>
                  <c:pt idx="0">
                    <c:v>27.07</c:v>
                  </c:pt>
                </c:lvl>
                <c:lvl>
                  <c:pt idx="0">
                    <c:v>26.07</c:v>
                  </c:pt>
                </c:lvl>
                <c:lvl>
                  <c:pt idx="0">
                    <c:v>23.07</c:v>
                  </c:pt>
                </c:lvl>
                <c:lvl>
                  <c:pt idx="0">
                    <c:v>22.07</c:v>
                  </c:pt>
                </c:lvl>
                <c:lvl>
                  <c:pt idx="0">
                    <c:v>21.07</c:v>
                  </c:pt>
                </c:lvl>
                <c:lvl>
                  <c:pt idx="0">
                    <c:v>20.07</c:v>
                  </c:pt>
                </c:lvl>
                <c:lvl>
                  <c:pt idx="0">
                    <c:v>19.07</c:v>
                  </c:pt>
                </c:lvl>
                <c:lvl>
                  <c:pt idx="0">
                    <c:v>16.07</c:v>
                  </c:pt>
                </c:lvl>
                <c:lvl>
                  <c:pt idx="0">
                    <c:v>15.07</c:v>
                  </c:pt>
                </c:lvl>
                <c:lvl>
                  <c:pt idx="0">
                    <c:v>14.07</c:v>
                  </c:pt>
                </c:lvl>
                <c:lvl>
                  <c:pt idx="0">
                    <c:v>13.07</c:v>
                  </c:pt>
                </c:lvl>
                <c:lvl>
                  <c:pt idx="0">
                    <c:v>12.07</c:v>
                  </c:pt>
                </c:lvl>
                <c:lvl>
                  <c:pt idx="0">
                    <c:v>09.07</c:v>
                  </c:pt>
                </c:lvl>
                <c:lvl>
                  <c:pt idx="0">
                    <c:v>08.07</c:v>
                  </c:pt>
                </c:lvl>
                <c:lvl>
                  <c:pt idx="0">
                    <c:v>07.07</c:v>
                  </c:pt>
                </c:lvl>
                <c:lvl>
                  <c:pt idx="0">
                    <c:v>06.07</c:v>
                  </c:pt>
                </c:lvl>
                <c:lvl>
                  <c:pt idx="0">
                    <c:v>05.07</c:v>
                  </c:pt>
                </c:lvl>
                <c:lvl>
                  <c:pt idx="0">
                    <c:v>02.07</c:v>
                  </c:pt>
                </c:lvl>
                <c:lvl>
                  <c:pt idx="0">
                    <c:v>01.07</c:v>
                  </c:pt>
                </c:lvl>
                <c:lvl>
                  <c:pt idx="0">
                    <c:v>30.06</c:v>
                  </c:pt>
                </c:lvl>
                <c:lvl>
                  <c:pt idx="0">
                    <c:v>29.06</c:v>
                  </c:pt>
                </c:lvl>
                <c:lvl>
                  <c:pt idx="0">
                    <c:v>28.06</c:v>
                  </c:pt>
                </c:lvl>
                <c:lvl>
                  <c:pt idx="0">
                    <c:v>25.06</c:v>
                  </c:pt>
                </c:lvl>
                <c:lvl>
                  <c:pt idx="0">
                    <c:v>24.06</c:v>
                  </c:pt>
                </c:lvl>
                <c:lvl>
                  <c:pt idx="0">
                    <c:v>23.06</c:v>
                  </c:pt>
                </c:lvl>
                <c:lvl>
                  <c:pt idx="0">
                    <c:v>22.06</c:v>
                  </c:pt>
                </c:lvl>
                <c:lvl>
                  <c:pt idx="0">
                    <c:v>21.06</c:v>
                  </c:pt>
                </c:lvl>
                <c:lvl>
                  <c:pt idx="0">
                    <c:v>18.06</c:v>
                  </c:pt>
                </c:lvl>
                <c:lvl>
                  <c:pt idx="0">
                    <c:v>17.16</c:v>
                  </c:pt>
                </c:lvl>
                <c:lvl>
                  <c:pt idx="0">
                    <c:v>16.06</c:v>
                  </c:pt>
                </c:lvl>
                <c:lvl>
                  <c:pt idx="0">
                    <c:v>15.06</c:v>
                  </c:pt>
                </c:lvl>
                <c:lvl>
                  <c:pt idx="0">
                    <c:v>14.06</c:v>
                  </c:pt>
                </c:lvl>
                <c:lvl>
                  <c:pt idx="0">
                    <c:v>11.06</c:v>
                  </c:pt>
                </c:lvl>
                <c:lvl>
                  <c:pt idx="0">
                    <c:v>09.06</c:v>
                  </c:pt>
                </c:lvl>
                <c:lvl>
                  <c:pt idx="0">
                    <c:v>08.06</c:v>
                  </c:pt>
                </c:lvl>
                <c:lvl>
                  <c:pt idx="0">
                    <c:v>07.06</c:v>
                  </c:pt>
                </c:lvl>
                <c:lvl>
                  <c:pt idx="0">
                    <c:v>04.06</c:v>
                  </c:pt>
                </c:lvl>
                <c:lvl>
                  <c:pt idx="0">
                    <c:v>03.06</c:v>
                  </c:pt>
                </c:lvl>
                <c:lvl>
                  <c:pt idx="0">
                    <c:v>02.06</c:v>
                  </c:pt>
                </c:lvl>
                <c:lvl>
                  <c:pt idx="0">
                    <c:v>01.06</c:v>
                  </c:pt>
                </c:lvl>
                <c:lvl>
                  <c:pt idx="0">
                    <c:v>31.05</c:v>
                  </c:pt>
                </c:lvl>
                <c:lvl>
                  <c:pt idx="0">
                    <c:v>28.05</c:v>
                  </c:pt>
                </c:lvl>
                <c:lvl>
                  <c:pt idx="0">
                    <c:v>27.05</c:v>
                  </c:pt>
                </c:lvl>
                <c:lvl>
                  <c:pt idx="0">
                    <c:v>26.05</c:v>
                  </c:pt>
                </c:lvl>
                <c:lvl>
                  <c:pt idx="0">
                    <c:v>25.05</c:v>
                  </c:pt>
                </c:lvl>
                <c:lvl>
                  <c:pt idx="0">
                    <c:v>24.05</c:v>
                  </c:pt>
                </c:lvl>
                <c:lvl>
                  <c:pt idx="0">
                    <c:v>21.05-23.05</c:v>
                  </c:pt>
                </c:lvl>
                <c:lvl>
                  <c:pt idx="0">
                    <c:v>20.05</c:v>
                  </c:pt>
                </c:lvl>
                <c:lvl>
                  <c:pt idx="0">
                    <c:v>19.05</c:v>
                  </c:pt>
                </c:lvl>
              </c:multiLvlStrCache>
            </c:multiLvlStrRef>
          </c:cat>
          <c:val>
            <c:numRef>
              <c:f>'WARTOŚCI WSKAŹNIKÓW'!$U$7:$BT$7</c:f>
              <c:numCache>
                <c:formatCode>General</c:formatCode>
                <c:ptCount val="52"/>
                <c:pt idx="0">
                  <c:v>0.0120367864660333</c:v>
                </c:pt>
                <c:pt idx="1">
                  <c:v>0.00090279091362433</c:v>
                </c:pt>
                <c:pt idx="2">
                  <c:v>-8.11778955597253E-005</c:v>
                </c:pt>
                <c:pt idx="3">
                  <c:v>-0.00149826183586044</c:v>
                </c:pt>
                <c:pt idx="4">
                  <c:v>-0.0152189053934473</c:v>
                </c:pt>
                <c:pt idx="5">
                  <c:v>0.0174299286290291</c:v>
                </c:pt>
                <c:pt idx="6">
                  <c:v>0.00562972453335364</c:v>
                </c:pt>
                <c:pt idx="7">
                  <c:v>0.00512172857912607</c:v>
                </c:pt>
                <c:pt idx="8">
                  <c:v>0.00280183198013395</c:v>
                </c:pt>
                <c:pt idx="9">
                  <c:v>-0.00426809896770974</c:v>
                </c:pt>
                <c:pt idx="10">
                  <c:v>0.0098456030431866</c:v>
                </c:pt>
                <c:pt idx="11">
                  <c:v>-0.00305960221379897</c:v>
                </c:pt>
                <c:pt idx="12">
                  <c:v>-0.00671011905390695</c:v>
                </c:pt>
                <c:pt idx="13">
                  <c:v>0.00692093189460974</c:v>
                </c:pt>
                <c:pt idx="14">
                  <c:v>0.000176175049557248</c:v>
                </c:pt>
                <c:pt idx="15">
                  <c:v>-0.0106353814616237</c:v>
                </c:pt>
                <c:pt idx="16">
                  <c:v>0.00209887870521897</c:v>
                </c:pt>
                <c:pt idx="17">
                  <c:v>-0.0133827897094266</c:v>
                </c:pt>
                <c:pt idx="18">
                  <c:v>0.00446256609209783</c:v>
                </c:pt>
                <c:pt idx="19">
                  <c:v>-0.00246298218174901</c:v>
                </c:pt>
                <c:pt idx="20">
                  <c:v>-0.00841826081222674</c:v>
                </c:pt>
                <c:pt idx="21">
                  <c:v>0.00222011665609068</c:v>
                </c:pt>
                <c:pt idx="22">
                  <c:v>0.0164366179103235</c:v>
                </c:pt>
                <c:pt idx="23">
                  <c:v>-0.00225105587576346</c:v>
                </c:pt>
                <c:pt idx="24">
                  <c:v>0.0221571906354514</c:v>
                </c:pt>
                <c:pt idx="25">
                  <c:v>0.00277261580497079</c:v>
                </c:pt>
                <c:pt idx="26">
                  <c:v>0.00777528384630499</c:v>
                </c:pt>
                <c:pt idx="27">
                  <c:v>0.00500442505369692</c:v>
                </c:pt>
                <c:pt idx="28">
                  <c:v>0.00261883556436349</c:v>
                </c:pt>
                <c:pt idx="29">
                  <c:v>-0.00214534426129787</c:v>
                </c:pt>
                <c:pt idx="30">
                  <c:v>-0.00222720311056845</c:v>
                </c:pt>
                <c:pt idx="31">
                  <c:v>-0.00580264965069433</c:v>
                </c:pt>
                <c:pt idx="32">
                  <c:v>0.000559827455285378</c:v>
                </c:pt>
                <c:pt idx="33">
                  <c:v>-0.00570073477258892</c:v>
                </c:pt>
                <c:pt idx="34">
                  <c:v>0.00556460283028093</c:v>
                </c:pt>
                <c:pt idx="35">
                  <c:v>0.00400435400391208</c:v>
                </c:pt>
                <c:pt idx="36">
                  <c:v>-0.000596769732375546</c:v>
                </c:pt>
                <c:pt idx="37">
                  <c:v>-0.00430693957788564</c:v>
                </c:pt>
                <c:pt idx="38">
                  <c:v>-0.00919862622842416</c:v>
                </c:pt>
                <c:pt idx="39">
                  <c:v>-0.00687694648104287</c:v>
                </c:pt>
                <c:pt idx="40">
                  <c:v>-0.00752247841182219</c:v>
                </c:pt>
                <c:pt idx="41">
                  <c:v>0.0137708246366361</c:v>
                </c:pt>
                <c:pt idx="42">
                  <c:v>0.0044129263776358</c:v>
                </c:pt>
                <c:pt idx="43">
                  <c:v>0.00418220434991601</c:v>
                </c:pt>
                <c:pt idx="44">
                  <c:v>0.0119756059500564</c:v>
                </c:pt>
                <c:pt idx="45">
                  <c:v>-0.00754751580039725</c:v>
                </c:pt>
                <c:pt idx="46">
                  <c:v>0.00275389431647111</c:v>
                </c:pt>
                <c:pt idx="47">
                  <c:v>0.00142886277682641</c:v>
                </c:pt>
                <c:pt idx="48">
                  <c:v>-0.00434696245805155</c:v>
                </c:pt>
                <c:pt idx="49">
                  <c:v>-0.00944882881899078</c:v>
                </c:pt>
                <c:pt idx="50">
                  <c:v>0.0018690376194701</c:v>
                </c:pt>
                <c:pt idx="51">
                  <c:v>0.000162939444507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ENA/PG"</c:f>
              <c:strCache>
                <c:ptCount val="1"/>
                <c:pt idx="0">
                  <c:v>CENA/PG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RTOŚCI WSKAŹNIKÓW'!$U$2:$BT$2</c:f>
              <c:multiLvlStrCache>
                <c:ptCount val="1"/>
                <c:lvl>
                  <c:pt idx="0">
                    <c:v>30.07</c:v>
                  </c:pt>
                </c:lvl>
                <c:lvl>
                  <c:pt idx="0">
                    <c:v>29.07</c:v>
                  </c:pt>
                </c:lvl>
                <c:lvl>
                  <c:pt idx="0">
                    <c:v>28.07</c:v>
                  </c:pt>
                </c:lvl>
                <c:lvl>
                  <c:pt idx="0">
                    <c:v>27.07</c:v>
                  </c:pt>
                </c:lvl>
                <c:lvl>
                  <c:pt idx="0">
                    <c:v>26.07</c:v>
                  </c:pt>
                </c:lvl>
                <c:lvl>
                  <c:pt idx="0">
                    <c:v>23.07</c:v>
                  </c:pt>
                </c:lvl>
                <c:lvl>
                  <c:pt idx="0">
                    <c:v>22.07</c:v>
                  </c:pt>
                </c:lvl>
                <c:lvl>
                  <c:pt idx="0">
                    <c:v>21.07</c:v>
                  </c:pt>
                </c:lvl>
                <c:lvl>
                  <c:pt idx="0">
                    <c:v>20.07</c:v>
                  </c:pt>
                </c:lvl>
                <c:lvl>
                  <c:pt idx="0">
                    <c:v>19.07</c:v>
                  </c:pt>
                </c:lvl>
                <c:lvl>
                  <c:pt idx="0">
                    <c:v>16.07</c:v>
                  </c:pt>
                </c:lvl>
                <c:lvl>
                  <c:pt idx="0">
                    <c:v>15.07</c:v>
                  </c:pt>
                </c:lvl>
                <c:lvl>
                  <c:pt idx="0">
                    <c:v>14.07</c:v>
                  </c:pt>
                </c:lvl>
                <c:lvl>
                  <c:pt idx="0">
                    <c:v>13.07</c:v>
                  </c:pt>
                </c:lvl>
                <c:lvl>
                  <c:pt idx="0">
                    <c:v>12.07</c:v>
                  </c:pt>
                </c:lvl>
                <c:lvl>
                  <c:pt idx="0">
                    <c:v>09.07</c:v>
                  </c:pt>
                </c:lvl>
                <c:lvl>
                  <c:pt idx="0">
                    <c:v>08.07</c:v>
                  </c:pt>
                </c:lvl>
                <c:lvl>
                  <c:pt idx="0">
                    <c:v>07.07</c:v>
                  </c:pt>
                </c:lvl>
                <c:lvl>
                  <c:pt idx="0">
                    <c:v>06.07</c:v>
                  </c:pt>
                </c:lvl>
                <c:lvl>
                  <c:pt idx="0">
                    <c:v>05.07</c:v>
                  </c:pt>
                </c:lvl>
                <c:lvl>
                  <c:pt idx="0">
                    <c:v>02.07</c:v>
                  </c:pt>
                </c:lvl>
                <c:lvl>
                  <c:pt idx="0">
                    <c:v>01.07</c:v>
                  </c:pt>
                </c:lvl>
                <c:lvl>
                  <c:pt idx="0">
                    <c:v>30.06</c:v>
                  </c:pt>
                </c:lvl>
                <c:lvl>
                  <c:pt idx="0">
                    <c:v>29.06</c:v>
                  </c:pt>
                </c:lvl>
                <c:lvl>
                  <c:pt idx="0">
                    <c:v>28.06</c:v>
                  </c:pt>
                </c:lvl>
                <c:lvl>
                  <c:pt idx="0">
                    <c:v>25.06</c:v>
                  </c:pt>
                </c:lvl>
                <c:lvl>
                  <c:pt idx="0">
                    <c:v>24.06</c:v>
                  </c:pt>
                </c:lvl>
                <c:lvl>
                  <c:pt idx="0">
                    <c:v>23.06</c:v>
                  </c:pt>
                </c:lvl>
                <c:lvl>
                  <c:pt idx="0">
                    <c:v>22.06</c:v>
                  </c:pt>
                </c:lvl>
                <c:lvl>
                  <c:pt idx="0">
                    <c:v>21.06</c:v>
                  </c:pt>
                </c:lvl>
                <c:lvl>
                  <c:pt idx="0">
                    <c:v>18.06</c:v>
                  </c:pt>
                </c:lvl>
                <c:lvl>
                  <c:pt idx="0">
                    <c:v>17.16</c:v>
                  </c:pt>
                </c:lvl>
                <c:lvl>
                  <c:pt idx="0">
                    <c:v>16.06</c:v>
                  </c:pt>
                </c:lvl>
                <c:lvl>
                  <c:pt idx="0">
                    <c:v>15.06</c:v>
                  </c:pt>
                </c:lvl>
                <c:lvl>
                  <c:pt idx="0">
                    <c:v>14.06</c:v>
                  </c:pt>
                </c:lvl>
                <c:lvl>
                  <c:pt idx="0">
                    <c:v>11.06</c:v>
                  </c:pt>
                </c:lvl>
                <c:lvl>
                  <c:pt idx="0">
                    <c:v>09.06</c:v>
                  </c:pt>
                </c:lvl>
                <c:lvl>
                  <c:pt idx="0">
                    <c:v>08.06</c:v>
                  </c:pt>
                </c:lvl>
                <c:lvl>
                  <c:pt idx="0">
                    <c:v>07.06</c:v>
                  </c:pt>
                </c:lvl>
                <c:lvl>
                  <c:pt idx="0">
                    <c:v>04.06</c:v>
                  </c:pt>
                </c:lvl>
                <c:lvl>
                  <c:pt idx="0">
                    <c:v>03.06</c:v>
                  </c:pt>
                </c:lvl>
                <c:lvl>
                  <c:pt idx="0">
                    <c:v>02.06</c:v>
                  </c:pt>
                </c:lvl>
                <c:lvl>
                  <c:pt idx="0">
                    <c:v>01.06</c:v>
                  </c:pt>
                </c:lvl>
                <c:lvl>
                  <c:pt idx="0">
                    <c:v>31.05</c:v>
                  </c:pt>
                </c:lvl>
                <c:lvl>
                  <c:pt idx="0">
                    <c:v>28.05</c:v>
                  </c:pt>
                </c:lvl>
                <c:lvl>
                  <c:pt idx="0">
                    <c:v>27.05</c:v>
                  </c:pt>
                </c:lvl>
                <c:lvl>
                  <c:pt idx="0">
                    <c:v>26.05</c:v>
                  </c:pt>
                </c:lvl>
                <c:lvl>
                  <c:pt idx="0">
                    <c:v>25.05</c:v>
                  </c:pt>
                </c:lvl>
                <c:lvl>
                  <c:pt idx="0">
                    <c:v>24.05</c:v>
                  </c:pt>
                </c:lvl>
                <c:lvl>
                  <c:pt idx="0">
                    <c:v>21.05-23.05</c:v>
                  </c:pt>
                </c:lvl>
                <c:lvl>
                  <c:pt idx="0">
                    <c:v>20.05</c:v>
                  </c:pt>
                </c:lvl>
                <c:lvl>
                  <c:pt idx="0">
                    <c:v>19.05</c:v>
                  </c:pt>
                </c:lvl>
              </c:multiLvlStrCache>
            </c:multiLvlStrRef>
          </c:cat>
          <c:val>
            <c:numRef>
              <c:f>'WARTOŚCI WSKAŹNIKÓW'!$U$16:$BT$16</c:f>
              <c:numCache>
                <c:formatCode>General</c:formatCode>
                <c:ptCount val="52"/>
                <c:pt idx="0">
                  <c:v>0.0077071290944124</c:v>
                </c:pt>
                <c:pt idx="1">
                  <c:v>-0.00764818355640529</c:v>
                </c:pt>
                <c:pt idx="2">
                  <c:v>-0.00770712909441229</c:v>
                </c:pt>
                <c:pt idx="3">
                  <c:v>0.00388349514563102</c:v>
                </c:pt>
                <c:pt idx="4">
                  <c:v>-0.0251450676982593</c:v>
                </c:pt>
                <c:pt idx="5">
                  <c:v>0.0218253968253967</c:v>
                </c:pt>
                <c:pt idx="6">
                  <c:v>0.0116504854368933</c:v>
                </c:pt>
                <c:pt idx="7">
                  <c:v>-0.0307101727447218</c:v>
                </c:pt>
                <c:pt idx="8">
                  <c:v>-0.00990099009900991</c:v>
                </c:pt>
                <c:pt idx="9">
                  <c:v>0.02</c:v>
                </c:pt>
                <c:pt idx="10">
                  <c:v>0</c:v>
                </c:pt>
                <c:pt idx="11">
                  <c:v>0.0215686274509803</c:v>
                </c:pt>
                <c:pt idx="12">
                  <c:v>0.0038387715930901</c:v>
                </c:pt>
                <c:pt idx="13">
                  <c:v>-0.00764818355640529</c:v>
                </c:pt>
                <c:pt idx="14">
                  <c:v>0.0038535645472062</c:v>
                </c:pt>
                <c:pt idx="15">
                  <c:v>0</c:v>
                </c:pt>
                <c:pt idx="16">
                  <c:v>0.0153550863723608</c:v>
                </c:pt>
                <c:pt idx="17">
                  <c:v>0.00567107750472595</c:v>
                </c:pt>
                <c:pt idx="18">
                  <c:v>0.018796992481203</c:v>
                </c:pt>
                <c:pt idx="19">
                  <c:v>0.00369003690036895</c:v>
                </c:pt>
                <c:pt idx="20">
                  <c:v>-0.00735294117647056</c:v>
                </c:pt>
                <c:pt idx="21">
                  <c:v>0.00740740740740731</c:v>
                </c:pt>
                <c:pt idx="22">
                  <c:v>0.0110294117647058</c:v>
                </c:pt>
                <c:pt idx="23">
                  <c:v>0.00363636363636366</c:v>
                </c:pt>
                <c:pt idx="24">
                  <c:v>0.00543478260869557</c:v>
                </c:pt>
                <c:pt idx="25">
                  <c:v>0</c:v>
                </c:pt>
                <c:pt idx="26">
                  <c:v>0.0108108108108109</c:v>
                </c:pt>
                <c:pt idx="27">
                  <c:v>0</c:v>
                </c:pt>
                <c:pt idx="28">
                  <c:v>-0.00356506238859189</c:v>
                </c:pt>
                <c:pt idx="29">
                  <c:v>0</c:v>
                </c:pt>
                <c:pt idx="30">
                  <c:v>-0.00715563506261174</c:v>
                </c:pt>
                <c:pt idx="31">
                  <c:v>-0.00360360360360368</c:v>
                </c:pt>
                <c:pt idx="32">
                  <c:v>0</c:v>
                </c:pt>
                <c:pt idx="33">
                  <c:v>0.00361663652802902</c:v>
                </c:pt>
                <c:pt idx="34">
                  <c:v>0.00720720720720713</c:v>
                </c:pt>
                <c:pt idx="35">
                  <c:v>0.0232558139534884</c:v>
                </c:pt>
                <c:pt idx="36">
                  <c:v>-0.0157342657342658</c:v>
                </c:pt>
                <c:pt idx="37">
                  <c:v>0.00355239786856143</c:v>
                </c:pt>
                <c:pt idx="38">
                  <c:v>-0.0212389380530974</c:v>
                </c:pt>
                <c:pt idx="39">
                  <c:v>0.00723327305605803</c:v>
                </c:pt>
                <c:pt idx="40">
                  <c:v>-0.0161579892280073</c:v>
                </c:pt>
                <c:pt idx="41">
                  <c:v>0.0127737226277374</c:v>
                </c:pt>
                <c:pt idx="42">
                  <c:v>-0.00360360360360368</c:v>
                </c:pt>
                <c:pt idx="43">
                  <c:v>0.0180831826401446</c:v>
                </c:pt>
                <c:pt idx="44">
                  <c:v>0</c:v>
                </c:pt>
                <c:pt idx="45">
                  <c:v>-0.0142095914742451</c:v>
                </c:pt>
                <c:pt idx="46">
                  <c:v>0.0216216216216216</c:v>
                </c:pt>
                <c:pt idx="47">
                  <c:v>0.0141093474426808</c:v>
                </c:pt>
                <c:pt idx="48">
                  <c:v>0.00347826086956538</c:v>
                </c:pt>
                <c:pt idx="49">
                  <c:v>0.0173310225303294</c:v>
                </c:pt>
                <c:pt idx="50">
                  <c:v>0.00681431005110733</c:v>
                </c:pt>
                <c:pt idx="51">
                  <c:v>0.030456852791878</c:v>
                </c:pt>
              </c:numCache>
            </c:numRef>
          </c:val>
          <c:smooth val="0"/>
        </c:ser>
        <c:axId val="76470864"/>
        <c:axId val="33204935"/>
        <c:axId val="75779079"/>
      </c:line3DChart>
      <c:catAx>
        <c:axId val="76470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935"/>
        <c:crossesAt val="0"/>
        <c:auto val="1"/>
        <c:lblAlgn val="ctr"/>
        <c:lblOffset val="100"/>
        <c:noMultiLvlLbl val="0"/>
      </c:catAx>
      <c:valAx>
        <c:axId val="3320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70864"/>
        <c:crossesAt val="1"/>
        <c:crossBetween val="midCat"/>
      </c:valAx>
      <c:catAx>
        <c:axId val="75779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miana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04935"/>
        <c:crosses val="autoZero"/>
        <c:auto val="1"/>
        <c:lblAlgn val="ctr"/>
        <c:lblOffset val="100"/>
        <c:noMultiLvlLbl val="0"/>
      </c:cat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IG a KAPITALIZACJ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c0c0c0"/>
            </a:gs>
            <a:gs pos="100000">
              <a:srgbClr val="7e7e7e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c0c0c0"/>
            </a:gs>
            <a:gs pos="100000">
              <a:srgbClr val="7e7e7e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ine3DChart>
        <c:grouping val="standard"/>
        <c:varyColors val="0"/>
        <c:ser>
          <c:idx val="0"/>
          <c:order val="0"/>
          <c:tx>
            <c:strRef>
              <c:f>"WIG"</c:f>
              <c:strCache>
                <c:ptCount val="1"/>
                <c:pt idx="0">
                  <c:v>WIG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RTOŚCI WSKAŹNIKÓW'!$D$2:$BT$2</c:f>
              <c:multiLvlStrCache>
                <c:ptCount val="1"/>
                <c:lvl>
                  <c:pt idx="0">
                    <c:v>30.07</c:v>
                  </c:pt>
                </c:lvl>
                <c:lvl>
                  <c:pt idx="0">
                    <c:v>29.07</c:v>
                  </c:pt>
                </c:lvl>
                <c:lvl>
                  <c:pt idx="0">
                    <c:v>28.07</c:v>
                  </c:pt>
                </c:lvl>
                <c:lvl>
                  <c:pt idx="0">
                    <c:v>27.07</c:v>
                  </c:pt>
                </c:lvl>
                <c:lvl>
                  <c:pt idx="0">
                    <c:v>26.07</c:v>
                  </c:pt>
                </c:lvl>
                <c:lvl>
                  <c:pt idx="0">
                    <c:v>23.07</c:v>
                  </c:pt>
                </c:lvl>
                <c:lvl>
                  <c:pt idx="0">
                    <c:v>22.07</c:v>
                  </c:pt>
                </c:lvl>
                <c:lvl>
                  <c:pt idx="0">
                    <c:v>21.07</c:v>
                  </c:pt>
                </c:lvl>
                <c:lvl>
                  <c:pt idx="0">
                    <c:v>20.07</c:v>
                  </c:pt>
                </c:lvl>
                <c:lvl>
                  <c:pt idx="0">
                    <c:v>19.07</c:v>
                  </c:pt>
                </c:lvl>
                <c:lvl>
                  <c:pt idx="0">
                    <c:v>16.07</c:v>
                  </c:pt>
                </c:lvl>
                <c:lvl>
                  <c:pt idx="0">
                    <c:v>15.07</c:v>
                  </c:pt>
                </c:lvl>
                <c:lvl>
                  <c:pt idx="0">
                    <c:v>14.07</c:v>
                  </c:pt>
                </c:lvl>
                <c:lvl>
                  <c:pt idx="0">
                    <c:v>13.07</c:v>
                  </c:pt>
                </c:lvl>
                <c:lvl>
                  <c:pt idx="0">
                    <c:v>12.07</c:v>
                  </c:pt>
                </c:lvl>
                <c:lvl>
                  <c:pt idx="0">
                    <c:v>09.07</c:v>
                  </c:pt>
                </c:lvl>
                <c:lvl>
                  <c:pt idx="0">
                    <c:v>08.07</c:v>
                  </c:pt>
                </c:lvl>
                <c:lvl>
                  <c:pt idx="0">
                    <c:v>07.07</c:v>
                  </c:pt>
                </c:lvl>
                <c:lvl>
                  <c:pt idx="0">
                    <c:v>06.07</c:v>
                  </c:pt>
                </c:lvl>
                <c:lvl>
                  <c:pt idx="0">
                    <c:v>05.07</c:v>
                  </c:pt>
                </c:lvl>
                <c:lvl>
                  <c:pt idx="0">
                    <c:v>02.07</c:v>
                  </c:pt>
                </c:lvl>
                <c:lvl>
                  <c:pt idx="0">
                    <c:v>01.07</c:v>
                  </c:pt>
                </c:lvl>
                <c:lvl>
                  <c:pt idx="0">
                    <c:v>30.06</c:v>
                  </c:pt>
                </c:lvl>
                <c:lvl>
                  <c:pt idx="0">
                    <c:v>29.06</c:v>
                  </c:pt>
                </c:lvl>
                <c:lvl>
                  <c:pt idx="0">
                    <c:v>28.06</c:v>
                  </c:pt>
                </c:lvl>
                <c:lvl>
                  <c:pt idx="0">
                    <c:v>25.06</c:v>
                  </c:pt>
                </c:lvl>
                <c:lvl>
                  <c:pt idx="0">
                    <c:v>24.06</c:v>
                  </c:pt>
                </c:lvl>
                <c:lvl>
                  <c:pt idx="0">
                    <c:v>23.06</c:v>
                  </c:pt>
                </c:lvl>
                <c:lvl>
                  <c:pt idx="0">
                    <c:v>22.06</c:v>
                  </c:pt>
                </c:lvl>
                <c:lvl>
                  <c:pt idx="0">
                    <c:v>21.06</c:v>
                  </c:pt>
                </c:lvl>
                <c:lvl>
                  <c:pt idx="0">
                    <c:v>18.06</c:v>
                  </c:pt>
                </c:lvl>
                <c:lvl>
                  <c:pt idx="0">
                    <c:v>17.16</c:v>
                  </c:pt>
                </c:lvl>
                <c:lvl>
                  <c:pt idx="0">
                    <c:v>16.06</c:v>
                  </c:pt>
                </c:lvl>
                <c:lvl>
                  <c:pt idx="0">
                    <c:v>15.06</c:v>
                  </c:pt>
                </c:lvl>
                <c:lvl>
                  <c:pt idx="0">
                    <c:v>14.06</c:v>
                  </c:pt>
                </c:lvl>
                <c:lvl>
                  <c:pt idx="0">
                    <c:v>11.06</c:v>
                  </c:pt>
                </c:lvl>
                <c:lvl>
                  <c:pt idx="0">
                    <c:v>09.06</c:v>
                  </c:pt>
                </c:lvl>
                <c:lvl>
                  <c:pt idx="0">
                    <c:v>08.06</c:v>
                  </c:pt>
                </c:lvl>
                <c:lvl>
                  <c:pt idx="0">
                    <c:v>07.06</c:v>
                  </c:pt>
                </c:lvl>
                <c:lvl>
                  <c:pt idx="0">
                    <c:v>04.06</c:v>
                  </c:pt>
                </c:lvl>
                <c:lvl>
                  <c:pt idx="0">
                    <c:v>03.06</c:v>
                  </c:pt>
                </c:lvl>
                <c:lvl>
                  <c:pt idx="0">
                    <c:v>02.06</c:v>
                  </c:pt>
                </c:lvl>
                <c:lvl>
                  <c:pt idx="0">
                    <c:v>01.06</c:v>
                  </c:pt>
                </c:lvl>
                <c:lvl>
                  <c:pt idx="0">
                    <c:v>31.05</c:v>
                  </c:pt>
                </c:lvl>
                <c:lvl>
                  <c:pt idx="0">
                    <c:v>28.05</c:v>
                  </c:pt>
                </c:lvl>
                <c:lvl>
                  <c:pt idx="0">
                    <c:v>27.05</c:v>
                  </c:pt>
                </c:lvl>
                <c:lvl>
                  <c:pt idx="0">
                    <c:v>26.05</c:v>
                  </c:pt>
                </c:lvl>
                <c:lvl>
                  <c:pt idx="0">
                    <c:v>25.05</c:v>
                  </c:pt>
                </c:lvl>
                <c:lvl>
                  <c:pt idx="0">
                    <c:v>24.05</c:v>
                  </c:pt>
                </c:lvl>
                <c:lvl>
                  <c:pt idx="0">
                    <c:v>21.05-23.05</c:v>
                  </c:pt>
                </c:lvl>
                <c:lvl>
                  <c:pt idx="0">
                    <c:v>20.05</c:v>
                  </c:pt>
                </c:lvl>
                <c:lvl>
                  <c:pt idx="0">
                    <c:v>19.05</c:v>
                  </c:pt>
                </c:lvl>
                <c:lvl>
                  <c:pt idx="0">
                    <c:v>18.05</c:v>
                  </c:pt>
                </c:lvl>
                <c:lvl>
                  <c:pt idx="0">
                    <c:v>17.05</c:v>
                  </c:pt>
                </c:lvl>
                <c:lvl>
                  <c:pt idx="0">
                    <c:v>14.05</c:v>
                  </c:pt>
                </c:lvl>
                <c:lvl>
                  <c:pt idx="0">
                    <c:v>12.05</c:v>
                  </c:pt>
                </c:lvl>
                <c:lvl>
                  <c:pt idx="0">
                    <c:v>11.05</c:v>
                  </c:pt>
                </c:lvl>
                <c:lvl>
                  <c:pt idx="0">
                    <c:v>10.05</c:v>
                  </c:pt>
                </c:lvl>
                <c:lvl>
                  <c:pt idx="0">
                    <c:v>07.05</c:v>
                  </c:pt>
                </c:lvl>
                <c:lvl>
                  <c:pt idx="0">
                    <c:v>06.05</c:v>
                  </c:pt>
                </c:lvl>
                <c:lvl>
                  <c:pt idx="0">
                    <c:v>05.05</c:v>
                  </c:pt>
                </c:lvl>
                <c:lvl>
                  <c:pt idx="0">
                    <c:v>04.05</c:v>
                  </c:pt>
                </c:lvl>
                <c:lvl>
                  <c:pt idx="0">
                    <c:v>30.04</c:v>
                  </c:pt>
                </c:lvl>
                <c:lvl>
                  <c:pt idx="0">
                    <c:v>29.04</c:v>
                  </c:pt>
                </c:lvl>
                <c:lvl>
                  <c:pt idx="0">
                    <c:v>28.04</c:v>
                  </c:pt>
                </c:lvl>
                <c:lvl>
                  <c:pt idx="0">
                    <c:v>27.04</c:v>
                  </c:pt>
                </c:lvl>
                <c:lvl>
                  <c:pt idx="0">
                    <c:v>26.04</c:v>
                  </c:pt>
                </c:lvl>
                <c:lvl>
                  <c:pt idx="0">
                    <c:v>23.04</c:v>
                  </c:pt>
                </c:lvl>
                <c:lvl>
                  <c:pt idx="0">
                    <c:v>22.04</c:v>
                  </c:pt>
                </c:lvl>
              </c:multiLvlStrCache>
            </c:multiLvlStrRef>
          </c:cat>
          <c:val>
            <c:numRef>
              <c:f>'WARTOŚCI WSKAŹNIKÓW'!$C$7:$BT$7</c:f>
              <c:numCache>
                <c:formatCode>General</c:formatCode>
                <c:ptCount val="70"/>
                <c:pt idx="0">
                  <c:v>0</c:v>
                </c:pt>
                <c:pt idx="1">
                  <c:v>-0.0273706887985277</c:v>
                </c:pt>
                <c:pt idx="2">
                  <c:v>0.00694941090409773</c:v>
                </c:pt>
                <c:pt idx="3">
                  <c:v>-0.00105114702868336</c:v>
                </c:pt>
                <c:pt idx="4">
                  <c:v>-8.36927177177982E-005</c:v>
                </c:pt>
                <c:pt idx="5">
                  <c:v>-0.000415654448538638</c:v>
                </c:pt>
                <c:pt idx="6">
                  <c:v>-0.0203791954656534</c:v>
                </c:pt>
                <c:pt idx="7">
                  <c:v>0.00847337366494871</c:v>
                </c:pt>
                <c:pt idx="8">
                  <c:v>0.006181182756545</c:v>
                </c:pt>
                <c:pt idx="9">
                  <c:v>-0.0134371227709751</c:v>
                </c:pt>
                <c:pt idx="10">
                  <c:v>-0.00856667733287353</c:v>
                </c:pt>
                <c:pt idx="11">
                  <c:v>-0.0112168553004762</c:v>
                </c:pt>
                <c:pt idx="12">
                  <c:v>-0.0291056722193425</c:v>
                </c:pt>
                <c:pt idx="13">
                  <c:v>-0.0147709239513855</c:v>
                </c:pt>
                <c:pt idx="14">
                  <c:v>0.0109094525603908</c:v>
                </c:pt>
                <c:pt idx="15">
                  <c:v>-0.00843101820657433</c:v>
                </c:pt>
                <c:pt idx="16">
                  <c:v>0.00292360397909985</c:v>
                </c:pt>
                <c:pt idx="17">
                  <c:v>0.0105853070222686</c:v>
                </c:pt>
                <c:pt idx="18">
                  <c:v>0.0120367864660333</c:v>
                </c:pt>
                <c:pt idx="19">
                  <c:v>0.00090279091362433</c:v>
                </c:pt>
                <c:pt idx="20">
                  <c:v>-8.11778955597253E-005</c:v>
                </c:pt>
                <c:pt idx="21">
                  <c:v>-0.00149826183586044</c:v>
                </c:pt>
                <c:pt idx="22">
                  <c:v>-0.0152189053934473</c:v>
                </c:pt>
                <c:pt idx="23">
                  <c:v>0.0174299286290291</c:v>
                </c:pt>
                <c:pt idx="24">
                  <c:v>0.00562972453335364</c:v>
                </c:pt>
                <c:pt idx="25">
                  <c:v>0.00512172857912607</c:v>
                </c:pt>
                <c:pt idx="26">
                  <c:v>0.00280183198013395</c:v>
                </c:pt>
                <c:pt idx="27">
                  <c:v>-0.00426809896770974</c:v>
                </c:pt>
                <c:pt idx="28">
                  <c:v>0.0098456030431866</c:v>
                </c:pt>
                <c:pt idx="29">
                  <c:v>-0.00305960221379897</c:v>
                </c:pt>
                <c:pt idx="30">
                  <c:v>-0.00671011905390695</c:v>
                </c:pt>
                <c:pt idx="31">
                  <c:v>0.00692093189460974</c:v>
                </c:pt>
                <c:pt idx="32">
                  <c:v>0.000176175049557248</c:v>
                </c:pt>
                <c:pt idx="33">
                  <c:v>-0.0106353814616237</c:v>
                </c:pt>
                <c:pt idx="34">
                  <c:v>0.00209887870521897</c:v>
                </c:pt>
                <c:pt idx="35">
                  <c:v>-0.0133827897094266</c:v>
                </c:pt>
                <c:pt idx="36">
                  <c:v>0.00446256609209783</c:v>
                </c:pt>
                <c:pt idx="37">
                  <c:v>-0.00246298218174901</c:v>
                </c:pt>
                <c:pt idx="38">
                  <c:v>-0.00841826081222674</c:v>
                </c:pt>
                <c:pt idx="39">
                  <c:v>0.00222011665609068</c:v>
                </c:pt>
                <c:pt idx="40">
                  <c:v>0.0164366179103235</c:v>
                </c:pt>
                <c:pt idx="41">
                  <c:v>-0.00225105587576346</c:v>
                </c:pt>
                <c:pt idx="42">
                  <c:v>0.0221571906354514</c:v>
                </c:pt>
                <c:pt idx="43">
                  <c:v>0.00277261580497079</c:v>
                </c:pt>
                <c:pt idx="44">
                  <c:v>0.00777528384630499</c:v>
                </c:pt>
                <c:pt idx="45">
                  <c:v>0.00500442505369692</c:v>
                </c:pt>
                <c:pt idx="46">
                  <c:v>0.00261883556436349</c:v>
                </c:pt>
                <c:pt idx="47">
                  <c:v>-0.00214534426129787</c:v>
                </c:pt>
                <c:pt idx="48">
                  <c:v>-0.00222720311056845</c:v>
                </c:pt>
                <c:pt idx="49">
                  <c:v>-0.00580264965069433</c:v>
                </c:pt>
                <c:pt idx="50">
                  <c:v>0.000559827455285378</c:v>
                </c:pt>
                <c:pt idx="51">
                  <c:v>-0.00570073477258892</c:v>
                </c:pt>
                <c:pt idx="52">
                  <c:v>0.00556460283028093</c:v>
                </c:pt>
                <c:pt idx="53">
                  <c:v>0.00400435400391208</c:v>
                </c:pt>
                <c:pt idx="54">
                  <c:v>-0.000596769732375546</c:v>
                </c:pt>
                <c:pt idx="55">
                  <c:v>-0.00430693957788564</c:v>
                </c:pt>
                <c:pt idx="56">
                  <c:v>-0.00919862622842416</c:v>
                </c:pt>
                <c:pt idx="57">
                  <c:v>-0.00687694648104287</c:v>
                </c:pt>
                <c:pt idx="58">
                  <c:v>-0.00752247841182219</c:v>
                </c:pt>
                <c:pt idx="59">
                  <c:v>0.0137708246366361</c:v>
                </c:pt>
                <c:pt idx="60">
                  <c:v>0.0044129263776358</c:v>
                </c:pt>
                <c:pt idx="61">
                  <c:v>0.00418220434991601</c:v>
                </c:pt>
                <c:pt idx="62">
                  <c:v>0.0119756059500564</c:v>
                </c:pt>
                <c:pt idx="63">
                  <c:v>-0.00754751580039725</c:v>
                </c:pt>
                <c:pt idx="64">
                  <c:v>0.00275389431647111</c:v>
                </c:pt>
                <c:pt idx="65">
                  <c:v>0.00142886277682641</c:v>
                </c:pt>
                <c:pt idx="66">
                  <c:v>-0.00434696245805155</c:v>
                </c:pt>
                <c:pt idx="67">
                  <c:v>-0.00944882881899078</c:v>
                </c:pt>
                <c:pt idx="68">
                  <c:v>0.0018690376194701</c:v>
                </c:pt>
                <c:pt idx="69">
                  <c:v>0.0001629394445077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Kapitalizacja"</c:f>
              <c:strCache>
                <c:ptCount val="1"/>
                <c:pt idx="0">
                  <c:v>Kapitalizacja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ARTOŚCI WSKAŹNIKÓW'!$D$2:$BT$2</c:f>
              <c:multiLvlStrCache>
                <c:ptCount val="1"/>
                <c:lvl>
                  <c:pt idx="0">
                    <c:v>30.07</c:v>
                  </c:pt>
                </c:lvl>
                <c:lvl>
                  <c:pt idx="0">
                    <c:v>29.07</c:v>
                  </c:pt>
                </c:lvl>
                <c:lvl>
                  <c:pt idx="0">
                    <c:v>28.07</c:v>
                  </c:pt>
                </c:lvl>
                <c:lvl>
                  <c:pt idx="0">
                    <c:v>27.07</c:v>
                  </c:pt>
                </c:lvl>
                <c:lvl>
                  <c:pt idx="0">
                    <c:v>26.07</c:v>
                  </c:pt>
                </c:lvl>
                <c:lvl>
                  <c:pt idx="0">
                    <c:v>23.07</c:v>
                  </c:pt>
                </c:lvl>
                <c:lvl>
                  <c:pt idx="0">
                    <c:v>22.07</c:v>
                  </c:pt>
                </c:lvl>
                <c:lvl>
                  <c:pt idx="0">
                    <c:v>21.07</c:v>
                  </c:pt>
                </c:lvl>
                <c:lvl>
                  <c:pt idx="0">
                    <c:v>20.07</c:v>
                  </c:pt>
                </c:lvl>
                <c:lvl>
                  <c:pt idx="0">
                    <c:v>19.07</c:v>
                  </c:pt>
                </c:lvl>
                <c:lvl>
                  <c:pt idx="0">
                    <c:v>16.07</c:v>
                  </c:pt>
                </c:lvl>
                <c:lvl>
                  <c:pt idx="0">
                    <c:v>15.07</c:v>
                  </c:pt>
                </c:lvl>
                <c:lvl>
                  <c:pt idx="0">
                    <c:v>14.07</c:v>
                  </c:pt>
                </c:lvl>
                <c:lvl>
                  <c:pt idx="0">
                    <c:v>13.07</c:v>
                  </c:pt>
                </c:lvl>
                <c:lvl>
                  <c:pt idx="0">
                    <c:v>12.07</c:v>
                  </c:pt>
                </c:lvl>
                <c:lvl>
                  <c:pt idx="0">
                    <c:v>09.07</c:v>
                  </c:pt>
                </c:lvl>
                <c:lvl>
                  <c:pt idx="0">
                    <c:v>08.07</c:v>
                  </c:pt>
                </c:lvl>
                <c:lvl>
                  <c:pt idx="0">
                    <c:v>07.07</c:v>
                  </c:pt>
                </c:lvl>
                <c:lvl>
                  <c:pt idx="0">
                    <c:v>06.07</c:v>
                  </c:pt>
                </c:lvl>
                <c:lvl>
                  <c:pt idx="0">
                    <c:v>05.07</c:v>
                  </c:pt>
                </c:lvl>
                <c:lvl>
                  <c:pt idx="0">
                    <c:v>02.07</c:v>
                  </c:pt>
                </c:lvl>
                <c:lvl>
                  <c:pt idx="0">
                    <c:v>01.07</c:v>
                  </c:pt>
                </c:lvl>
                <c:lvl>
                  <c:pt idx="0">
                    <c:v>30.06</c:v>
                  </c:pt>
                </c:lvl>
                <c:lvl>
                  <c:pt idx="0">
                    <c:v>29.06</c:v>
                  </c:pt>
                </c:lvl>
                <c:lvl>
                  <c:pt idx="0">
                    <c:v>28.06</c:v>
                  </c:pt>
                </c:lvl>
                <c:lvl>
                  <c:pt idx="0">
                    <c:v>25.06</c:v>
                  </c:pt>
                </c:lvl>
                <c:lvl>
                  <c:pt idx="0">
                    <c:v>24.06</c:v>
                  </c:pt>
                </c:lvl>
                <c:lvl>
                  <c:pt idx="0">
                    <c:v>23.06</c:v>
                  </c:pt>
                </c:lvl>
                <c:lvl>
                  <c:pt idx="0">
                    <c:v>22.06</c:v>
                  </c:pt>
                </c:lvl>
                <c:lvl>
                  <c:pt idx="0">
                    <c:v>21.06</c:v>
                  </c:pt>
                </c:lvl>
                <c:lvl>
                  <c:pt idx="0">
                    <c:v>18.06</c:v>
                  </c:pt>
                </c:lvl>
                <c:lvl>
                  <c:pt idx="0">
                    <c:v>17.16</c:v>
                  </c:pt>
                </c:lvl>
                <c:lvl>
                  <c:pt idx="0">
                    <c:v>16.06</c:v>
                  </c:pt>
                </c:lvl>
                <c:lvl>
                  <c:pt idx="0">
                    <c:v>15.06</c:v>
                  </c:pt>
                </c:lvl>
                <c:lvl>
                  <c:pt idx="0">
                    <c:v>14.06</c:v>
                  </c:pt>
                </c:lvl>
                <c:lvl>
                  <c:pt idx="0">
                    <c:v>11.06</c:v>
                  </c:pt>
                </c:lvl>
                <c:lvl>
                  <c:pt idx="0">
                    <c:v>09.06</c:v>
                  </c:pt>
                </c:lvl>
                <c:lvl>
                  <c:pt idx="0">
                    <c:v>08.06</c:v>
                  </c:pt>
                </c:lvl>
                <c:lvl>
                  <c:pt idx="0">
                    <c:v>07.06</c:v>
                  </c:pt>
                </c:lvl>
                <c:lvl>
                  <c:pt idx="0">
                    <c:v>04.06</c:v>
                  </c:pt>
                </c:lvl>
                <c:lvl>
                  <c:pt idx="0">
                    <c:v>03.06</c:v>
                  </c:pt>
                </c:lvl>
                <c:lvl>
                  <c:pt idx="0">
                    <c:v>02.06</c:v>
                  </c:pt>
                </c:lvl>
                <c:lvl>
                  <c:pt idx="0">
                    <c:v>01.06</c:v>
                  </c:pt>
                </c:lvl>
                <c:lvl>
                  <c:pt idx="0">
                    <c:v>31.05</c:v>
                  </c:pt>
                </c:lvl>
                <c:lvl>
                  <c:pt idx="0">
                    <c:v>28.05</c:v>
                  </c:pt>
                </c:lvl>
                <c:lvl>
                  <c:pt idx="0">
                    <c:v>27.05</c:v>
                  </c:pt>
                </c:lvl>
                <c:lvl>
                  <c:pt idx="0">
                    <c:v>26.05</c:v>
                  </c:pt>
                </c:lvl>
                <c:lvl>
                  <c:pt idx="0">
                    <c:v>25.05</c:v>
                  </c:pt>
                </c:lvl>
                <c:lvl>
                  <c:pt idx="0">
                    <c:v>24.05</c:v>
                  </c:pt>
                </c:lvl>
                <c:lvl>
                  <c:pt idx="0">
                    <c:v>21.05-23.05</c:v>
                  </c:pt>
                </c:lvl>
                <c:lvl>
                  <c:pt idx="0">
                    <c:v>20.05</c:v>
                  </c:pt>
                </c:lvl>
                <c:lvl>
                  <c:pt idx="0">
                    <c:v>19.05</c:v>
                  </c:pt>
                </c:lvl>
                <c:lvl>
                  <c:pt idx="0">
                    <c:v>18.05</c:v>
                  </c:pt>
                </c:lvl>
                <c:lvl>
                  <c:pt idx="0">
                    <c:v>17.05</c:v>
                  </c:pt>
                </c:lvl>
                <c:lvl>
                  <c:pt idx="0">
                    <c:v>14.05</c:v>
                  </c:pt>
                </c:lvl>
                <c:lvl>
                  <c:pt idx="0">
                    <c:v>12.05</c:v>
                  </c:pt>
                </c:lvl>
                <c:lvl>
                  <c:pt idx="0">
                    <c:v>11.05</c:v>
                  </c:pt>
                </c:lvl>
                <c:lvl>
                  <c:pt idx="0">
                    <c:v>10.05</c:v>
                  </c:pt>
                </c:lvl>
                <c:lvl>
                  <c:pt idx="0">
                    <c:v>07.05</c:v>
                  </c:pt>
                </c:lvl>
                <c:lvl>
                  <c:pt idx="0">
                    <c:v>06.05</c:v>
                  </c:pt>
                </c:lvl>
                <c:lvl>
                  <c:pt idx="0">
                    <c:v>05.05</c:v>
                  </c:pt>
                </c:lvl>
                <c:lvl>
                  <c:pt idx="0">
                    <c:v>04.05</c:v>
                  </c:pt>
                </c:lvl>
                <c:lvl>
                  <c:pt idx="0">
                    <c:v>30.04</c:v>
                  </c:pt>
                </c:lvl>
                <c:lvl>
                  <c:pt idx="0">
                    <c:v>29.04</c:v>
                  </c:pt>
                </c:lvl>
                <c:lvl>
                  <c:pt idx="0">
                    <c:v>28.04</c:v>
                  </c:pt>
                </c:lvl>
                <c:lvl>
                  <c:pt idx="0">
                    <c:v>27.04</c:v>
                  </c:pt>
                </c:lvl>
                <c:lvl>
                  <c:pt idx="0">
                    <c:v>26.04</c:v>
                  </c:pt>
                </c:lvl>
                <c:lvl>
                  <c:pt idx="0">
                    <c:v>23.04</c:v>
                  </c:pt>
                </c:lvl>
                <c:lvl>
                  <c:pt idx="0">
                    <c:v>22.04</c:v>
                  </c:pt>
                </c:lvl>
              </c:multiLvlStrCache>
            </c:multiLvlStrRef>
          </c:cat>
          <c:val>
            <c:numRef>
              <c:f>'WARTOŚCI WSKAŹNIKÓW'!$C$18:$BT$18</c:f>
              <c:numCache>
                <c:formatCode>General</c:formatCode>
                <c:ptCount val="70"/>
                <c:pt idx="0">
                  <c:v>0</c:v>
                </c:pt>
                <c:pt idx="1">
                  <c:v>-0.0289751641450186</c:v>
                </c:pt>
                <c:pt idx="2">
                  <c:v>-0.0133764515654857</c:v>
                </c:pt>
                <c:pt idx="3">
                  <c:v>-0.013408820023838</c:v>
                </c:pt>
                <c:pt idx="4">
                  <c:v>0</c:v>
                </c:pt>
                <c:pt idx="5">
                  <c:v>-0.0137420718816067</c:v>
                </c:pt>
                <c:pt idx="6">
                  <c:v>-0.0241923135813812</c:v>
                </c:pt>
                <c:pt idx="7">
                  <c:v>-0.00706103875725717</c:v>
                </c:pt>
                <c:pt idx="8">
                  <c:v>0.0178571428571428</c:v>
                </c:pt>
                <c:pt idx="9">
                  <c:v>-0.0175438596491228</c:v>
                </c:pt>
                <c:pt idx="10">
                  <c:v>-0.0107458912768648</c:v>
                </c:pt>
                <c:pt idx="11">
                  <c:v>0.0145367412140573</c:v>
                </c:pt>
                <c:pt idx="12">
                  <c:v>-0.01432845221225</c:v>
                </c:pt>
                <c:pt idx="13">
                  <c:v>0.0108626198083066</c:v>
                </c:pt>
                <c:pt idx="14">
                  <c:v>0.0142225031605563</c:v>
                </c:pt>
                <c:pt idx="15">
                  <c:v>-0.014023060143347</c:v>
                </c:pt>
                <c:pt idx="16">
                  <c:v>-0.00711125158027814</c:v>
                </c:pt>
                <c:pt idx="17">
                  <c:v>-0.0108228553238898</c:v>
                </c:pt>
                <c:pt idx="18">
                  <c:v>0.00724054706355592</c:v>
                </c:pt>
                <c:pt idx="19">
                  <c:v>-0.00718849840255598</c:v>
                </c:pt>
                <c:pt idx="20">
                  <c:v>-0.00482703137570395</c:v>
                </c:pt>
                <c:pt idx="21">
                  <c:v>0.00113177041228774</c:v>
                </c:pt>
                <c:pt idx="22">
                  <c:v>-0.025516795865633</c:v>
                </c:pt>
                <c:pt idx="23">
                  <c:v>0.0225389459728207</c:v>
                </c:pt>
                <c:pt idx="24">
                  <c:v>0.0110210696920583</c:v>
                </c:pt>
                <c:pt idx="25">
                  <c:v>-0.0214812439884579</c:v>
                </c:pt>
                <c:pt idx="26">
                  <c:v>-0.0188401048492791</c:v>
                </c:pt>
                <c:pt idx="27">
                  <c:v>0.0188679245283019</c:v>
                </c:pt>
                <c:pt idx="28">
                  <c:v>0</c:v>
                </c:pt>
                <c:pt idx="29">
                  <c:v>0.0222877745001639</c:v>
                </c:pt>
                <c:pt idx="30">
                  <c:v>0.00352677140109003</c:v>
                </c:pt>
                <c:pt idx="31">
                  <c:v>-0.00718849840255598</c:v>
                </c:pt>
                <c:pt idx="32">
                  <c:v>0.00370072405470645</c:v>
                </c:pt>
                <c:pt idx="33">
                  <c:v>0</c:v>
                </c:pt>
                <c:pt idx="34">
                  <c:v>0.0147483167681948</c:v>
                </c:pt>
                <c:pt idx="35">
                  <c:v>0.00679304897314381</c:v>
                </c:pt>
                <c:pt idx="36">
                  <c:v>0.0180448768241017</c:v>
                </c:pt>
                <c:pt idx="37">
                  <c:v>0.00323674475955627</c:v>
                </c:pt>
                <c:pt idx="38">
                  <c:v>-0.00691350437855287</c:v>
                </c:pt>
                <c:pt idx="39">
                  <c:v>0.00696163366336644</c:v>
                </c:pt>
                <c:pt idx="40">
                  <c:v>0.0096789061299738</c:v>
                </c:pt>
                <c:pt idx="41">
                  <c:v>0.00319537431527706</c:v>
                </c:pt>
                <c:pt idx="42">
                  <c:v>0.0077354770210829</c:v>
                </c:pt>
                <c:pt idx="43">
                  <c:v>0</c:v>
                </c:pt>
                <c:pt idx="44">
                  <c:v>0.0102347983142685</c:v>
                </c:pt>
                <c:pt idx="45">
                  <c:v>0</c:v>
                </c:pt>
                <c:pt idx="46">
                  <c:v>-0.00327771156138257</c:v>
                </c:pt>
                <c:pt idx="47">
                  <c:v>0</c:v>
                </c:pt>
                <c:pt idx="48">
                  <c:v>-0.00687593423019439</c:v>
                </c:pt>
                <c:pt idx="49">
                  <c:v>-0.00331125827814571</c:v>
                </c:pt>
                <c:pt idx="50">
                  <c:v>0</c:v>
                </c:pt>
                <c:pt idx="51">
                  <c:v>0.00332225913621254</c:v>
                </c:pt>
                <c:pt idx="52">
                  <c:v>0.00692354003612294</c:v>
                </c:pt>
                <c:pt idx="53">
                  <c:v>0.0236173393124066</c:v>
                </c:pt>
                <c:pt idx="54">
                  <c:v>-0.0165011682242993</c:v>
                </c:pt>
                <c:pt idx="55">
                  <c:v>0.00326651818856716</c:v>
                </c:pt>
                <c:pt idx="56">
                  <c:v>-0.0199792807458931</c:v>
                </c:pt>
                <c:pt idx="57">
                  <c:v>0.00679553005134403</c:v>
                </c:pt>
                <c:pt idx="58">
                  <c:v>-0.0169491525423728</c:v>
                </c:pt>
                <c:pt idx="59">
                  <c:v>0.0137320720170886</c:v>
                </c:pt>
                <c:pt idx="60">
                  <c:v>-0.00331125827814571</c:v>
                </c:pt>
                <c:pt idx="61">
                  <c:v>0.0170643310178193</c:v>
                </c:pt>
                <c:pt idx="62">
                  <c:v>0</c:v>
                </c:pt>
                <c:pt idx="63">
                  <c:v>-0.0135115070527096</c:v>
                </c:pt>
                <c:pt idx="64">
                  <c:v>0.0198675496688741</c:v>
                </c:pt>
                <c:pt idx="65">
                  <c:v>0.0129870129870129</c:v>
                </c:pt>
                <c:pt idx="66">
                  <c:v>0.00320512820512819</c:v>
                </c:pt>
                <c:pt idx="67">
                  <c:v>0.0159744408945686</c:v>
                </c:pt>
                <c:pt idx="68">
                  <c:v>0.00628930817610063</c:v>
                </c:pt>
                <c:pt idx="69">
                  <c:v>0.028125</c:v>
                </c:pt>
              </c:numCache>
            </c:numRef>
          </c:val>
          <c:smooth val="0"/>
        </c:ser>
        <c:axId val="25704120"/>
        <c:axId val="38985616"/>
        <c:axId val="3294620"/>
      </c:line3DChart>
      <c:catAx>
        <c:axId val="25704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616"/>
        <c:crossesAt val="0"/>
        <c:auto val="1"/>
        <c:lblAlgn val="ctr"/>
        <c:lblOffset val="100"/>
        <c:noMultiLvlLbl val="0"/>
      </c:catAx>
      <c:valAx>
        <c:axId val="3898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4120"/>
        <c:crossesAt val="1"/>
        <c:crossBetween val="midCat"/>
      </c:valAx>
      <c:catAx>
        <c:axId val="32946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ZM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5616"/>
        <c:crosses val="autoZero"/>
        <c:auto val="1"/>
        <c:lblAlgn val="ctr"/>
        <c:lblOffset val="100"/>
        <c:noMultiLvlLbl val="0"/>
      </c:catAx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17240</xdr:colOff>
      <xdr:row>31</xdr:row>
      <xdr:rowOff>141120</xdr:rowOff>
    </xdr:from>
    <xdr:to>
      <xdr:col>3</xdr:col>
      <xdr:colOff>201960</xdr:colOff>
      <xdr:row>39</xdr:row>
      <xdr:rowOff>18720</xdr:rowOff>
    </xdr:to>
    <xdr:sp>
      <xdr:nvSpPr>
        <xdr:cNvPr id="4" name="Text 1"/>
        <xdr:cNvSpPr/>
      </xdr:nvSpPr>
      <xdr:spPr>
        <a:xfrm>
          <a:off x="1230120" y="5180400"/>
          <a:ext cx="1410120" cy="11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000" spc="-1" strike="noStrike">
              <a:latin typeface="Arial"/>
            </a:rPr>
            <a:t>wsp. korelacji wynosi 0,4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J25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" ySplit="0" topLeftCell="C1" activePane="topRight" state="frozen"/>
      <selection pane="topLeft" activeCell="A2" activeCellId="0" sqref="A2"/>
      <selection pane="topRight" activeCell="BW4" activeCellId="0" sqref="BW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5.56"/>
    <col collapsed="false" customWidth="true" hidden="false" outlineLevel="0" max="3" min="3" style="0" width="9.28"/>
    <col collapsed="false" customWidth="true" hidden="false" outlineLevel="0" max="9" min="4" style="0" width="12.42"/>
    <col collapsed="false" customWidth="true" hidden="false" outlineLevel="0" max="10" min="10" style="0" width="10.71"/>
    <col collapsed="false" customWidth="true" hidden="false" outlineLevel="0" max="24" min="11" style="0" width="12.42"/>
    <col collapsed="false" customWidth="true" hidden="false" outlineLevel="0" max="25" min="25" style="0" width="10.85"/>
    <col collapsed="false" customWidth="true" hidden="false" outlineLevel="0" max="54" min="26" style="0" width="9.28"/>
    <col collapsed="false" customWidth="true" hidden="false" outlineLevel="0" max="73" min="73" style="0" width="9.28"/>
    <col collapsed="false" customWidth="true" hidden="false" outlineLevel="0" max="82" min="82" style="0" width="12.42"/>
  </cols>
  <sheetData>
    <row r="2" customFormat="false" ht="13.5" hidden="false" customHeight="false" outlineLevel="0" collapsed="false">
      <c r="A2" s="0" t="s">
        <v>0</v>
      </c>
      <c r="B2" s="1" t="s">
        <v>1</v>
      </c>
      <c r="C2" s="1" t="s">
        <v>2</v>
      </c>
      <c r="D2" s="1" t="s">
        <v>3</v>
      </c>
      <c r="E2" s="1" t="s">
        <v>4</v>
      </c>
      <c r="F2" s="1" t="s">
        <v>5</v>
      </c>
      <c r="G2" s="1" t="s">
        <v>6</v>
      </c>
      <c r="H2" s="1" t="s">
        <v>7</v>
      </c>
      <c r="I2" s="1" t="s">
        <v>8</v>
      </c>
      <c r="J2" s="1" t="s">
        <v>9</v>
      </c>
      <c r="K2" s="1" t="s">
        <v>10</v>
      </c>
      <c r="L2" s="1" t="s">
        <v>11</v>
      </c>
      <c r="M2" s="1" t="s">
        <v>12</v>
      </c>
      <c r="N2" s="1" t="s">
        <v>13</v>
      </c>
      <c r="O2" s="1" t="s">
        <v>14</v>
      </c>
      <c r="P2" s="1" t="s">
        <v>15</v>
      </c>
      <c r="Q2" s="1" t="s">
        <v>16</v>
      </c>
      <c r="R2" s="1" t="s">
        <v>17</v>
      </c>
      <c r="S2" s="1" t="s">
        <v>18</v>
      </c>
      <c r="T2" s="1" t="s">
        <v>19</v>
      </c>
      <c r="U2" s="1" t="s">
        <v>20</v>
      </c>
      <c r="V2" s="1" t="s">
        <v>21</v>
      </c>
      <c r="W2" s="1" t="s">
        <v>22</v>
      </c>
      <c r="X2" s="1" t="s">
        <v>23</v>
      </c>
      <c r="Y2" s="1" t="s">
        <v>24</v>
      </c>
      <c r="Z2" s="1" t="s">
        <v>25</v>
      </c>
      <c r="AA2" s="1" t="s">
        <v>26</v>
      </c>
      <c r="AB2" s="1" t="s">
        <v>27</v>
      </c>
      <c r="AC2" s="1" t="s">
        <v>28</v>
      </c>
      <c r="AD2" s="1" t="s">
        <v>29</v>
      </c>
      <c r="AE2" s="1" t="s">
        <v>30</v>
      </c>
      <c r="AF2" s="1" t="s">
        <v>31</v>
      </c>
      <c r="AG2" s="1" t="s">
        <v>32</v>
      </c>
      <c r="AH2" s="1" t="s">
        <v>33</v>
      </c>
      <c r="AI2" s="1" t="s">
        <v>34</v>
      </c>
      <c r="AJ2" s="1" t="s">
        <v>35</v>
      </c>
      <c r="AK2" s="1" t="s">
        <v>36</v>
      </c>
      <c r="AL2" s="1" t="s">
        <v>37</v>
      </c>
      <c r="AM2" s="1" t="s">
        <v>38</v>
      </c>
      <c r="AN2" s="1" t="s">
        <v>39</v>
      </c>
      <c r="AO2" s="1" t="s">
        <v>40</v>
      </c>
      <c r="AP2" s="1" t="s">
        <v>41</v>
      </c>
      <c r="AQ2" s="1" t="s">
        <v>42</v>
      </c>
      <c r="AR2" s="1" t="s">
        <v>43</v>
      </c>
      <c r="AS2" s="1" t="s">
        <v>44</v>
      </c>
      <c r="AT2" s="1" t="s">
        <v>45</v>
      </c>
      <c r="AU2" s="1" t="s">
        <v>46</v>
      </c>
      <c r="AV2" s="1" t="s">
        <v>47</v>
      </c>
      <c r="AW2" s="1" t="s">
        <v>48</v>
      </c>
      <c r="AX2" s="1" t="s">
        <v>49</v>
      </c>
      <c r="AY2" s="1" t="s">
        <v>50</v>
      </c>
      <c r="AZ2" s="1" t="s">
        <v>51</v>
      </c>
      <c r="BA2" s="1" t="s">
        <v>52</v>
      </c>
      <c r="BB2" s="1" t="s">
        <v>53</v>
      </c>
      <c r="BC2" s="1" t="s">
        <v>54</v>
      </c>
      <c r="BD2" s="1" t="s">
        <v>55</v>
      </c>
      <c r="BE2" s="1" t="s">
        <v>56</v>
      </c>
      <c r="BF2" s="1" t="s">
        <v>57</v>
      </c>
      <c r="BG2" s="1" t="s">
        <v>58</v>
      </c>
      <c r="BH2" s="1" t="s">
        <v>59</v>
      </c>
      <c r="BI2" s="1" t="s">
        <v>60</v>
      </c>
      <c r="BJ2" s="1" t="s">
        <v>61</v>
      </c>
      <c r="BK2" s="1" t="s">
        <v>62</v>
      </c>
      <c r="BL2" s="1" t="s">
        <v>63</v>
      </c>
      <c r="BM2" s="1" t="s">
        <v>64</v>
      </c>
      <c r="BN2" s="1" t="s">
        <v>65</v>
      </c>
      <c r="BO2" s="1" t="s">
        <v>66</v>
      </c>
      <c r="BP2" s="1" t="s">
        <v>67</v>
      </c>
      <c r="BQ2" s="1" t="s">
        <v>68</v>
      </c>
      <c r="BR2" s="1" t="s">
        <v>69</v>
      </c>
      <c r="BS2" s="1" t="s">
        <v>70</v>
      </c>
      <c r="BT2" s="1" t="s">
        <v>71</v>
      </c>
      <c r="BU2" s="1" t="s">
        <v>72</v>
      </c>
      <c r="BV2" s="1" t="s">
        <v>73</v>
      </c>
      <c r="BW2" s="1" t="s">
        <v>74</v>
      </c>
      <c r="BX2" s="1" t="s">
        <v>75</v>
      </c>
      <c r="BY2" s="1" t="s">
        <v>76</v>
      </c>
      <c r="BZ2" s="1"/>
    </row>
    <row r="3" customFormat="false" ht="12.75" hidden="false" customHeight="false" outlineLevel="0" collapsed="false">
      <c r="C3" s="0" t="s">
        <v>77</v>
      </c>
      <c r="E3" s="0" t="s">
        <v>78</v>
      </c>
    </row>
    <row r="4" customFormat="false" ht="13.5" hidden="false" customHeight="false" outlineLevel="0" collapsed="false">
      <c r="A4" s="1" t="s">
        <v>79</v>
      </c>
      <c r="B4" s="1" t="s">
        <v>1</v>
      </c>
      <c r="G4" s="1" t="s">
        <v>6</v>
      </c>
      <c r="L4" s="1" t="s">
        <v>11</v>
      </c>
      <c r="Q4" s="1" t="s">
        <v>16</v>
      </c>
      <c r="V4" s="1" t="s">
        <v>21</v>
      </c>
      <c r="AA4" s="1" t="s">
        <v>26</v>
      </c>
      <c r="AF4" s="1" t="s">
        <v>31</v>
      </c>
      <c r="AK4" s="1" t="s">
        <v>36</v>
      </c>
      <c r="AP4" s="1" t="s">
        <v>41</v>
      </c>
      <c r="AU4" s="1" t="s">
        <v>46</v>
      </c>
      <c r="AZ4" s="1" t="s">
        <v>51</v>
      </c>
      <c r="BE4" s="1" t="s">
        <v>56</v>
      </c>
      <c r="BJ4" s="1" t="s">
        <v>61</v>
      </c>
      <c r="BO4" s="1" t="s">
        <v>66</v>
      </c>
      <c r="BT4" s="1" t="s">
        <v>71</v>
      </c>
      <c r="BV4" s="1" t="s">
        <v>73</v>
      </c>
      <c r="BY4" s="1" t="s">
        <v>76</v>
      </c>
      <c r="CA4" s="1"/>
      <c r="CB4" s="1"/>
      <c r="CC4" s="1"/>
      <c r="CD4" s="1" t="s">
        <v>19</v>
      </c>
      <c r="CE4" s="1"/>
      <c r="CF4" s="1"/>
      <c r="CG4" s="1"/>
      <c r="CH4" s="1"/>
      <c r="CI4" s="2"/>
      <c r="CJ4" s="2"/>
      <c r="CK4" s="2"/>
      <c r="CL4" s="2"/>
      <c r="CM4" s="2"/>
      <c r="CN4" s="2"/>
      <c r="CO4" s="2"/>
    </row>
    <row r="5" customFormat="false" ht="12.75" hidden="false" customHeight="false" outlineLevel="0" collapsed="false">
      <c r="A5" s="0" t="s">
        <v>80</v>
      </c>
      <c r="C5" s="3" t="n">
        <v>25158.3</v>
      </c>
      <c r="D5" s="3" t="n">
        <v>24469.7</v>
      </c>
      <c r="E5" s="3" t="n">
        <v>24639.75</v>
      </c>
      <c r="F5" s="3" t="n">
        <v>24613.85</v>
      </c>
      <c r="G5" s="3" t="n">
        <v>24611.79</v>
      </c>
      <c r="H5" s="3" t="n">
        <v>24601.56</v>
      </c>
      <c r="I5" s="3" t="n">
        <v>24100.2</v>
      </c>
      <c r="J5" s="3" t="n">
        <v>24304.41</v>
      </c>
      <c r="K5" s="3" t="n">
        <v>24454.64</v>
      </c>
      <c r="L5" s="3" t="n">
        <v>24126.04</v>
      </c>
      <c r="M5" s="3" t="n">
        <v>23919.36</v>
      </c>
      <c r="N5" s="3" t="n">
        <v>23651.06</v>
      </c>
      <c r="O5" s="3" t="n">
        <v>22962.68</v>
      </c>
      <c r="P5" s="3" t="n">
        <v>22623.5</v>
      </c>
      <c r="Q5" s="3" t="n">
        <v>22870.31</v>
      </c>
      <c r="R5" s="3" t="n">
        <v>22677.49</v>
      </c>
      <c r="S5" s="3" t="n">
        <v>22743.79</v>
      </c>
      <c r="T5" s="3" t="n">
        <v>22984.54</v>
      </c>
      <c r="U5" s="3" t="n">
        <v>23261.2</v>
      </c>
      <c r="V5" s="3" t="n">
        <v>23282.2</v>
      </c>
      <c r="W5" s="3" t="n">
        <v>23280.31</v>
      </c>
      <c r="X5" s="3" t="n">
        <v>23245.43</v>
      </c>
      <c r="Y5" s="3" t="n">
        <v>22891.66</v>
      </c>
      <c r="Z5" s="3" t="n">
        <v>23290.66</v>
      </c>
      <c r="AA5" s="3" t="n">
        <v>23421.78</v>
      </c>
      <c r="AB5" s="3" t="n">
        <v>23541.74</v>
      </c>
      <c r="AC5" s="3" t="n">
        <v>23607.7</v>
      </c>
      <c r="AD5" s="3" t="n">
        <v>23506.94</v>
      </c>
      <c r="AE5" s="3" t="n">
        <v>23738.38</v>
      </c>
      <c r="AF5" s="3" t="n">
        <v>23665.75</v>
      </c>
      <c r="AG5" s="3" t="n">
        <v>23506.95</v>
      </c>
      <c r="AH5" s="3" t="n">
        <v>23669.64</v>
      </c>
      <c r="AI5" s="3" t="n">
        <v>23673.81</v>
      </c>
      <c r="AJ5" s="3" t="n">
        <v>23422.03</v>
      </c>
      <c r="AK5" s="3" t="n">
        <v>23471.19</v>
      </c>
      <c r="AL5" s="3" t="n">
        <v>23157.08</v>
      </c>
      <c r="AM5" s="3" t="n">
        <v>23260.42</v>
      </c>
      <c r="AN5" s="3" t="n">
        <v>23203.13</v>
      </c>
      <c r="AO5" s="3" t="n">
        <v>23007.8</v>
      </c>
      <c r="AP5" s="3" t="n">
        <v>23058.88</v>
      </c>
      <c r="AQ5" s="3" t="n">
        <v>23437.89</v>
      </c>
      <c r="AR5" s="3" t="n">
        <v>23385.13</v>
      </c>
      <c r="AS5" s="3" t="n">
        <v>23569.8</v>
      </c>
      <c r="AT5" s="3" t="n">
        <v>23635.15</v>
      </c>
      <c r="AU5" s="3" t="n">
        <v>23818.92</v>
      </c>
      <c r="AV5" s="3" t="n">
        <v>23938.12</v>
      </c>
      <c r="AW5" s="3" t="n">
        <v>24000.81</v>
      </c>
      <c r="AX5" s="3" t="n">
        <v>23949.32</v>
      </c>
      <c r="AY5" s="3" t="n">
        <v>23895.98</v>
      </c>
      <c r="AZ5" s="3" t="n">
        <v>23757.32</v>
      </c>
      <c r="BA5" s="3" t="n">
        <v>23770.62</v>
      </c>
      <c r="BB5" s="3" t="n">
        <v>23635.11</v>
      </c>
      <c r="BC5" s="3" t="n">
        <v>23766.63</v>
      </c>
      <c r="BD5" s="3" t="n">
        <v>23861.8</v>
      </c>
      <c r="BE5" s="3" t="n">
        <v>23847.56</v>
      </c>
      <c r="BF5" s="3" t="n">
        <v>23744.85</v>
      </c>
      <c r="BG5" s="3" t="n">
        <v>23526.43</v>
      </c>
      <c r="BH5" s="3" t="n">
        <v>23364.64</v>
      </c>
      <c r="BI5" s="3" t="n">
        <v>23188.88</v>
      </c>
      <c r="BJ5" s="3" t="n">
        <v>23508.21</v>
      </c>
      <c r="BK5" s="3" t="n">
        <v>23611.95</v>
      </c>
      <c r="BL5" s="3" t="n">
        <v>23710.7</v>
      </c>
      <c r="BM5" s="3" t="n">
        <v>23994.65</v>
      </c>
      <c r="BN5" s="3" t="n">
        <v>23813.55</v>
      </c>
      <c r="BO5" s="3" t="n">
        <v>23879.13</v>
      </c>
      <c r="BP5" s="3" t="n">
        <v>23913.25</v>
      </c>
      <c r="BQ5" s="3" t="n">
        <v>23809.3</v>
      </c>
      <c r="BR5" s="3" t="n">
        <v>23584.33</v>
      </c>
      <c r="BS5" s="3" t="n">
        <v>23628.41</v>
      </c>
      <c r="BT5" s="3" t="n">
        <v>23632.26</v>
      </c>
      <c r="BU5" s="3" t="n">
        <v>23637.73</v>
      </c>
      <c r="BV5" s="3" t="n">
        <v>23786.52</v>
      </c>
      <c r="CD5" s="3" t="n">
        <v>22984.54</v>
      </c>
    </row>
    <row r="6" customFormat="false" ht="12.75" hidden="false" customHeight="false" outlineLevel="0" collapsed="false">
      <c r="A6" s="0" t="s">
        <v>81</v>
      </c>
      <c r="C6" s="4" t="n">
        <f aca="false">(C5/$C$5)-1</f>
        <v>0</v>
      </c>
      <c r="D6" s="4" t="n">
        <f aca="false">(D5/$C$5)-1</f>
        <v>-0.0273706887985277</v>
      </c>
      <c r="E6" s="4" t="n">
        <f aca="false">(E5/$C$5)-1</f>
        <v>-0.0206114880576191</v>
      </c>
      <c r="F6" s="4" t="n">
        <f aca="false">(F5/$C$5)-1</f>
        <v>-0.021640969381874</v>
      </c>
      <c r="G6" s="4" t="n">
        <f aca="false">(G5/$C$5)-1</f>
        <v>-0.0217228509080502</v>
      </c>
      <c r="H6" s="4" t="n">
        <f aca="false">(H5/$C$5)-1</f>
        <v>-0.0221294761569739</v>
      </c>
      <c r="I6" s="4" t="n">
        <f aca="false">(I5/$C$5)-1</f>
        <v>-0.0420576907024719</v>
      </c>
      <c r="J6" s="4" t="n">
        <f aca="false">(J5/$C$5)-1</f>
        <v>-0.03394068756633</v>
      </c>
      <c r="K6" s="4" t="n">
        <f aca="false">(K5/$C$5)-1</f>
        <v>-0.0279692984025153</v>
      </c>
      <c r="L6" s="4" t="n">
        <f aca="false">(L5/$C$5)-1</f>
        <v>-0.0410305942770377</v>
      </c>
      <c r="M6" s="4" t="n">
        <f aca="false">(M5/$C$5)-1</f>
        <v>-0.0492457757479639</v>
      </c>
      <c r="N6" s="4" t="n">
        <f aca="false">(N5/$C$5)-1</f>
        <v>-0.0599102483077155</v>
      </c>
      <c r="O6" s="4" t="n">
        <f aca="false">(O5/$C$5)-1</f>
        <v>-0.0872721924772342</v>
      </c>
      <c r="P6" s="4" t="n">
        <f aca="false">(P5/$C$5)-1</f>
        <v>-0.100754025510468</v>
      </c>
      <c r="Q6" s="4" t="n">
        <f aca="false">(Q5/$C$5)-1</f>
        <v>-0.0909437442116517</v>
      </c>
      <c r="R6" s="4" t="n">
        <f aca="false">(R5/$C$5)-1</f>
        <v>-0.0986080140550036</v>
      </c>
      <c r="S6" s="4" t="n">
        <f aca="false">(S5/$C$5)-1</f>
        <v>-0.095972700858166</v>
      </c>
      <c r="T6" s="4" t="n">
        <f aca="false">(T5/$C$5)-1</f>
        <v>-0.0864032943402375</v>
      </c>
      <c r="U6" s="4" t="n">
        <f aca="false">(U5/$C$5)-1</f>
        <v>-0.0754065258781396</v>
      </c>
      <c r="V6" s="4" t="n">
        <f aca="false">(V5/$C$5)-1</f>
        <v>-0.074571811290906</v>
      </c>
      <c r="W6" s="4" t="n">
        <f aca="false">(W5/$C$5)-1</f>
        <v>-0.0746469356037569</v>
      </c>
      <c r="X6" s="4" t="n">
        <f aca="false">(X5/$C$5)-1</f>
        <v>-0.0760333567848384</v>
      </c>
      <c r="Y6" s="4" t="n">
        <f aca="false">(Y5/$C$5)-1</f>
        <v>-0.090095117714631</v>
      </c>
      <c r="Z6" s="4" t="n">
        <f aca="false">(Z5/$C$5)-1</f>
        <v>-0.0742355405571918</v>
      </c>
      <c r="AA6" s="4" t="n">
        <f aca="false">(AA5/$C$5)-1</f>
        <v>-0.0690237416677598</v>
      </c>
      <c r="AB6" s="4" t="n">
        <f aca="false">(AB5/$C$5)-1</f>
        <v>-0.0642555339589717</v>
      </c>
      <c r="AC6" s="4" t="n">
        <f aca="false">(AC5/$C$5)-1</f>
        <v>-0.0616337351887846</v>
      </c>
      <c r="AD6" s="4" t="n">
        <f aca="false">(AD5/$C$5)-1</f>
        <v>-0.065638775274959</v>
      </c>
      <c r="AE6" s="4" t="n">
        <f aca="false">(AE5/$C$5)-1</f>
        <v>-0.0564394255573707</v>
      </c>
      <c r="AF6" s="4" t="n">
        <f aca="false">(AF5/$C$5)-1</f>
        <v>-0.0593263455797888</v>
      </c>
      <c r="AG6" s="4" t="n">
        <f aca="false">(AG5/$C$5)-1</f>
        <v>-0.0656383777918221</v>
      </c>
      <c r="AH6" s="4" t="n">
        <f aca="false">(AH5/$C$5)-1</f>
        <v>-0.0591717246395822</v>
      </c>
      <c r="AI6" s="4" t="n">
        <f aca="false">(AI5/$C$5)-1</f>
        <v>-0.0590059741715457</v>
      </c>
      <c r="AJ6" s="4" t="n">
        <f aca="false">(AJ5/$C$5)-1</f>
        <v>-0.0690138045893404</v>
      </c>
      <c r="AK6" s="4" t="n">
        <f aca="false">(AK5/$C$5)-1</f>
        <v>-0.0670597774889401</v>
      </c>
      <c r="AL6" s="4" t="n">
        <f aca="false">(AL5/$C$5)-1</f>
        <v>-0.0795451202982712</v>
      </c>
      <c r="AM6" s="4" t="n">
        <f aca="false">(AM5/$C$5)-1</f>
        <v>-0.0754375295628084</v>
      </c>
      <c r="AN6" s="4" t="n">
        <f aca="false">(AN5/$C$5)-1</f>
        <v>-0.0777147104534089</v>
      </c>
      <c r="AO6" s="4" t="n">
        <f aca="false">(AO5/$C$5)-1</f>
        <v>-0.0854787485640922</v>
      </c>
      <c r="AP6" s="4" t="n">
        <f aca="false">(AR5/$C$5)-1</f>
        <v>-0.0704805173640508</v>
      </c>
      <c r="AQ6" s="4" t="n">
        <f aca="false">(AQ5/$C$5)-1</f>
        <v>-0.0683833963344105</v>
      </c>
      <c r="AR6" s="4" t="n">
        <f aca="false">(AP5/$C$5)-1</f>
        <v>-0.0834484047014305</v>
      </c>
      <c r="AS6" s="4" t="n">
        <f aca="false">(AS5/$C$5)-1</f>
        <v>-0.0631401962771729</v>
      </c>
      <c r="AT6" s="4" t="n">
        <f aca="false">(AT5/$C$5)-1</f>
        <v>-0.0605426439783291</v>
      </c>
      <c r="AU6" s="4" t="n">
        <f aca="false">(AU5/$C$5)-1</f>
        <v>-0.0532380963737614</v>
      </c>
      <c r="AV6" s="4" t="n">
        <f aca="false">(AV5/$C$5)-1</f>
        <v>-0.0485000973833686</v>
      </c>
      <c r="AW6" s="4" t="n">
        <f aca="false">(AW5/$C$5)-1</f>
        <v>-0.0460082755989076</v>
      </c>
      <c r="AX6" s="4" t="n">
        <f aca="false">(AX5/$C$5)-1</f>
        <v>-0.0480549162701772</v>
      </c>
      <c r="AY6" s="4" t="n">
        <f aca="false">(AY5/$C$5)-1</f>
        <v>-0.0501750913217507</v>
      </c>
      <c r="AZ6" s="4" t="n">
        <f aca="false">(AZ5/$C$5)-1</f>
        <v>-0.0556865924963134</v>
      </c>
      <c r="BA6" s="4" t="n">
        <f aca="false">(BA5/$C$5)-1</f>
        <v>-0.0551579399243988</v>
      </c>
      <c r="BB6" s="4" t="n">
        <f aca="false">(BB5/$C$5)-1</f>
        <v>-0.0605442339108763</v>
      </c>
      <c r="BC6" s="4" t="n">
        <f aca="false">(BC5/$C$5)-1</f>
        <v>-0.0553165356959731</v>
      </c>
      <c r="BD6" s="4" t="n">
        <f aca="false">(BD5/$C$5)-1</f>
        <v>-0.0515336886832576</v>
      </c>
      <c r="BE6" s="4" t="n">
        <f aca="false">(BE5/$C$5)-1</f>
        <v>-0.0520997046700293</v>
      </c>
      <c r="BF6" s="4" t="n">
        <f aca="false">(BF5/$C$5)-1</f>
        <v>-0.0561822539678755</v>
      </c>
      <c r="BG6" s="4" t="n">
        <f aca="false">(BG5/$C$5)-1</f>
        <v>-0.0648640806413787</v>
      </c>
      <c r="BH6" s="4" t="n">
        <f aca="false">(BH5/$C$5)-1</f>
        <v>-0.0712949603113088</v>
      </c>
      <c r="BI6" s="4" t="n">
        <f aca="false">(BI5/$C$5)-1</f>
        <v>-0.0782811239233175</v>
      </c>
      <c r="BJ6" s="4" t="n">
        <f aca="false">(BJ5/$C$5)-1</f>
        <v>-0.0655882949165881</v>
      </c>
      <c r="BK6" s="4" t="n">
        <f aca="false">(BK5/$C$5)-1</f>
        <v>-0.061464804855654</v>
      </c>
      <c r="BL6" s="4" t="n">
        <f aca="false">(BL5/$C$5)-1</f>
        <v>-0.0575396588799719</v>
      </c>
      <c r="BM6" s="4" t="n">
        <f aca="false">(BM5/$C$5)-1</f>
        <v>-0.0462531252111629</v>
      </c>
      <c r="BN6" s="4" t="n">
        <f aca="false">(BN5/$C$5)-1</f>
        <v>-0.0534515448182111</v>
      </c>
      <c r="BO6" s="4" t="n">
        <f aca="false">(BO5/$C$5)-1</f>
        <v>-0.0508448504072214</v>
      </c>
      <c r="BP6" s="4" t="n">
        <f aca="false">(BP5/$C$5)-1</f>
        <v>-0.0494886379445352</v>
      </c>
      <c r="BQ6" s="4" t="n">
        <f aca="false">(BQ5/$C$5)-1</f>
        <v>-0.0536204751513417</v>
      </c>
      <c r="BR6" s="4" t="n">
        <f aca="false">(BR5/$C$5)-1</f>
        <v>-0.0625626532794346</v>
      </c>
      <c r="BS6" s="4" t="n">
        <f aca="false">(BS5/$C$5)-1</f>
        <v>-0.0608105476125175</v>
      </c>
      <c r="BT6" s="4" t="n">
        <f aca="false">(BT5/$C$5)-1</f>
        <v>-0.0606575166048581</v>
      </c>
      <c r="BU6" s="4" t="n">
        <f aca="false">(BU5/$C$5)-1</f>
        <v>-0.0604400933290405</v>
      </c>
      <c r="BV6" s="4" t="n">
        <f aca="false">(BV5/$C$5)-1</f>
        <v>-0.0545259417369217</v>
      </c>
      <c r="BW6" s="4" t="n">
        <f aca="false">(BW5/$C$5)-1</f>
        <v>-1</v>
      </c>
      <c r="BX6" s="4" t="n">
        <f aca="false">(BX5/$C$5)-1</f>
        <v>-1</v>
      </c>
      <c r="BY6" s="4" t="n">
        <f aca="false">(BY5/$C$5)-1</f>
        <v>-1</v>
      </c>
      <c r="BZ6" s="4" t="n">
        <f aca="false">(BZ5/$C$5)-1</f>
        <v>-1</v>
      </c>
      <c r="CA6" s="4" t="n">
        <f aca="false">(CA5/$C$5)-1</f>
        <v>-1</v>
      </c>
      <c r="CB6" s="4" t="n">
        <f aca="false">(CB5/$C$5)-1</f>
        <v>-1</v>
      </c>
      <c r="CC6" s="4" t="n">
        <f aca="false">(CC5/$C$5)-1</f>
        <v>-1</v>
      </c>
      <c r="CD6" s="4" t="n">
        <f aca="false">(CD5/$C$5)-1</f>
        <v>-0.0864032943402375</v>
      </c>
      <c r="CE6" s="4" t="n">
        <f aca="false">(CE5/$C$5)-1</f>
        <v>-1</v>
      </c>
      <c r="CF6" s="4" t="n">
        <f aca="false">(CF5/$C$5)-1</f>
        <v>-1</v>
      </c>
      <c r="CG6" s="4" t="n">
        <f aca="false">(CG5/$C$5)-1</f>
        <v>-1</v>
      </c>
      <c r="CH6" s="4" t="n">
        <f aca="false">(CH5/$C$5)-1</f>
        <v>-1</v>
      </c>
      <c r="CI6" s="4" t="n">
        <f aca="false">(CI5/$C$5)-1</f>
        <v>-1</v>
      </c>
      <c r="CJ6" s="4" t="n">
        <f aca="false">(CJ5/$C$5)-1</f>
        <v>-1</v>
      </c>
      <c r="CK6" s="4" t="n">
        <f aca="false">(CK5/$C$5)-1</f>
        <v>-1</v>
      </c>
      <c r="CL6" s="4" t="n">
        <f aca="false">(CL5/$C$5)-1</f>
        <v>-1</v>
      </c>
      <c r="CM6" s="4" t="n">
        <f aca="false">(CM5/$C$5)-1</f>
        <v>-1</v>
      </c>
      <c r="CN6" s="4" t="n">
        <f aca="false">(CN5/$C$5)-1</f>
        <v>-1</v>
      </c>
    </row>
    <row r="7" s="4" customFormat="true" ht="13.5" hidden="false" customHeight="false" outlineLevel="0" collapsed="false">
      <c r="A7" s="5" t="s">
        <v>82</v>
      </c>
      <c r="B7" s="5"/>
      <c r="C7" s="5" t="n">
        <v>0</v>
      </c>
      <c r="D7" s="5" t="n">
        <f aca="false">+(D5/C5)-1</f>
        <v>-0.0273706887985277</v>
      </c>
      <c r="E7" s="5" t="n">
        <f aca="false">+(E5/D5)-1</f>
        <v>0.00694941090409773</v>
      </c>
      <c r="F7" s="5" t="n">
        <f aca="false">+(F5/E5)-1</f>
        <v>-0.00105114702868336</v>
      </c>
      <c r="G7" s="5" t="n">
        <f aca="false">+(G5/F5)-1</f>
        <v>-8.36927177177982E-005</v>
      </c>
      <c r="H7" s="5" t="n">
        <f aca="false">+(H5/G5)-1</f>
        <v>-0.000415654448538638</v>
      </c>
      <c r="I7" s="5" t="n">
        <f aca="false">+(I5/H5)-1</f>
        <v>-0.0203791954656534</v>
      </c>
      <c r="J7" s="5" t="n">
        <f aca="false">+(J5/I5)-1</f>
        <v>0.00847337366494871</v>
      </c>
      <c r="K7" s="5" t="n">
        <f aca="false">+(K5/J5)-1</f>
        <v>0.006181182756545</v>
      </c>
      <c r="L7" s="5" t="n">
        <f aca="false">+(L5/K5)-1</f>
        <v>-0.0134371227709751</v>
      </c>
      <c r="M7" s="5" t="n">
        <f aca="false">+(M5/L5)-1</f>
        <v>-0.00856667733287353</v>
      </c>
      <c r="N7" s="5" t="n">
        <f aca="false">+(N5/M5)-1</f>
        <v>-0.0112168553004762</v>
      </c>
      <c r="O7" s="5" t="n">
        <f aca="false">+(O5/N5)-1</f>
        <v>-0.0291056722193425</v>
      </c>
      <c r="P7" s="5" t="n">
        <f aca="false">+(P5/O5)-1</f>
        <v>-0.0147709239513855</v>
      </c>
      <c r="Q7" s="5" t="n">
        <f aca="false">+(Q5/P5)-1</f>
        <v>0.0109094525603908</v>
      </c>
      <c r="R7" s="5" t="n">
        <f aca="false">+(R5/Q5)-1</f>
        <v>-0.00843101820657433</v>
      </c>
      <c r="S7" s="5" t="n">
        <f aca="false">+(S5/R5)-1</f>
        <v>0.00292360397909985</v>
      </c>
      <c r="T7" s="5" t="n">
        <f aca="false">+(T5/S5)-1</f>
        <v>0.0105853070222686</v>
      </c>
      <c r="U7" s="5" t="n">
        <f aca="false">+(U5/T5)-1</f>
        <v>0.0120367864660333</v>
      </c>
      <c r="V7" s="5" t="n">
        <f aca="false">+(V5/U5)-1</f>
        <v>0.00090279091362433</v>
      </c>
      <c r="W7" s="5" t="n">
        <f aca="false">+(W5/V5)-1</f>
        <v>-8.11778955597253E-005</v>
      </c>
      <c r="X7" s="5" t="n">
        <f aca="false">+(X5/W5)-1</f>
        <v>-0.00149826183586044</v>
      </c>
      <c r="Y7" s="5" t="n">
        <f aca="false">+(Y5/X5)-1</f>
        <v>-0.0152189053934473</v>
      </c>
      <c r="Z7" s="5" t="n">
        <f aca="false">+(Z5/Y5)-1</f>
        <v>0.0174299286290291</v>
      </c>
      <c r="AA7" s="5" t="n">
        <f aca="false">+(AA5/Z5)-1</f>
        <v>0.00562972453335364</v>
      </c>
      <c r="AB7" s="5" t="n">
        <f aca="false">+(AB5/AA5)-1</f>
        <v>0.00512172857912607</v>
      </c>
      <c r="AC7" s="5" t="n">
        <f aca="false">+(AC5/AB5)-1</f>
        <v>0.00280183198013395</v>
      </c>
      <c r="AD7" s="5" t="n">
        <f aca="false">+(AD5/AC5)-1</f>
        <v>-0.00426809896770974</v>
      </c>
      <c r="AE7" s="5" t="n">
        <f aca="false">+(AE5/AD5)-1</f>
        <v>0.0098456030431866</v>
      </c>
      <c r="AF7" s="5" t="n">
        <f aca="false">+(AF5/AE5)-1</f>
        <v>-0.00305960221379897</v>
      </c>
      <c r="AG7" s="5" t="n">
        <f aca="false">+(AG5/AF5)-1</f>
        <v>-0.00671011905390695</v>
      </c>
      <c r="AH7" s="5" t="n">
        <f aca="false">+(AH5/AG5)-1</f>
        <v>0.00692093189460974</v>
      </c>
      <c r="AI7" s="5" t="n">
        <f aca="false">+(AI5/AH5)-1</f>
        <v>0.000176175049557248</v>
      </c>
      <c r="AJ7" s="5" t="n">
        <f aca="false">+(AJ5/AI5)-1</f>
        <v>-0.0106353814616237</v>
      </c>
      <c r="AK7" s="5" t="n">
        <f aca="false">+(AK5/AJ5)-1</f>
        <v>0.00209887870521897</v>
      </c>
      <c r="AL7" s="5" t="n">
        <f aca="false">+(AL5/AK5)-1</f>
        <v>-0.0133827897094266</v>
      </c>
      <c r="AM7" s="5" t="n">
        <f aca="false">+(AM5/AL5)-1</f>
        <v>0.00446256609209783</v>
      </c>
      <c r="AN7" s="5" t="n">
        <f aca="false">+(AN5/AM5)-1</f>
        <v>-0.00246298218174901</v>
      </c>
      <c r="AO7" s="5" t="n">
        <f aca="false">+(AO5/AN5)-1</f>
        <v>-0.00841826081222674</v>
      </c>
      <c r="AP7" s="5" t="n">
        <f aca="false">+(AP5/AO5)-1</f>
        <v>0.00222011665609068</v>
      </c>
      <c r="AQ7" s="5" t="n">
        <f aca="false">+(AQ5/AP5)-1</f>
        <v>0.0164366179103235</v>
      </c>
      <c r="AR7" s="5" t="n">
        <f aca="false">+(AR5/AQ5)-1</f>
        <v>-0.00225105587576346</v>
      </c>
      <c r="AS7" s="5" t="n">
        <f aca="false">+(AS5/AP5)-1</f>
        <v>0.0221571906354514</v>
      </c>
      <c r="AT7" s="5" t="n">
        <f aca="false">+(AT5/AS5)-1</f>
        <v>0.00277261580497079</v>
      </c>
      <c r="AU7" s="5" t="n">
        <f aca="false">+(AU5/AT5)-1</f>
        <v>0.00777528384630499</v>
      </c>
      <c r="AV7" s="5" t="n">
        <f aca="false">+(AV5/AU5)-1</f>
        <v>0.00500442505369692</v>
      </c>
      <c r="AW7" s="5" t="n">
        <f aca="false">+(AW5/AV5)-1</f>
        <v>0.00261883556436349</v>
      </c>
      <c r="AX7" s="5" t="n">
        <f aca="false">+(AX5/AW5)-1</f>
        <v>-0.00214534426129787</v>
      </c>
      <c r="AY7" s="5" t="n">
        <f aca="false">+(AY5/AX5)-1</f>
        <v>-0.00222720311056845</v>
      </c>
      <c r="AZ7" s="5" t="n">
        <f aca="false">+(AZ5/AY5)-1</f>
        <v>-0.00580264965069433</v>
      </c>
      <c r="BA7" s="5" t="n">
        <f aca="false">+(BA5/AZ5)-1</f>
        <v>0.000559827455285378</v>
      </c>
      <c r="BB7" s="5" t="n">
        <f aca="false">+(BB5/BA5)-1</f>
        <v>-0.00570073477258892</v>
      </c>
      <c r="BC7" s="5" t="n">
        <f aca="false">+(BC5/BB5)-1</f>
        <v>0.00556460283028093</v>
      </c>
      <c r="BD7" s="5" t="n">
        <f aca="false">+(BD5/BC5)-1</f>
        <v>0.00400435400391208</v>
      </c>
      <c r="BE7" s="5" t="n">
        <f aca="false">+(BE5/BD5)-1</f>
        <v>-0.000596769732375546</v>
      </c>
      <c r="BF7" s="5" t="n">
        <f aca="false">+(BF5/BE5)-1</f>
        <v>-0.00430693957788564</v>
      </c>
      <c r="BG7" s="5" t="n">
        <f aca="false">+(BG5/BF5)-1</f>
        <v>-0.00919862622842416</v>
      </c>
      <c r="BH7" s="5" t="n">
        <f aca="false">+(BH5/BG5)-1</f>
        <v>-0.00687694648104287</v>
      </c>
      <c r="BI7" s="5" t="n">
        <f aca="false">+(BI5/BH5)-1</f>
        <v>-0.00752247841182219</v>
      </c>
      <c r="BJ7" s="5" t="n">
        <f aca="false">+(BJ5/BI5)-1</f>
        <v>0.0137708246366361</v>
      </c>
      <c r="BK7" s="5" t="n">
        <f aca="false">+(BK5/BJ5)-1</f>
        <v>0.0044129263776358</v>
      </c>
      <c r="BL7" s="5" t="n">
        <f aca="false">+(BL5/BK5)-1</f>
        <v>0.00418220434991601</v>
      </c>
      <c r="BM7" s="5" t="n">
        <f aca="false">+(BM5/BL5)-1</f>
        <v>0.0119756059500564</v>
      </c>
      <c r="BN7" s="5" t="n">
        <f aca="false">+(BN5/BM5)-1</f>
        <v>-0.00754751580039725</v>
      </c>
      <c r="BO7" s="5" t="n">
        <f aca="false">+(BO5/BN5)-1</f>
        <v>0.00275389431647111</v>
      </c>
      <c r="BP7" s="5" t="n">
        <f aca="false">+(BP5/BO5)-1</f>
        <v>0.00142886277682641</v>
      </c>
      <c r="BQ7" s="5" t="n">
        <f aca="false">+(BQ5/BP5)-1</f>
        <v>-0.00434696245805155</v>
      </c>
      <c r="BR7" s="5" t="n">
        <f aca="false">+(BR5/BQ5)-1</f>
        <v>-0.00944882881899078</v>
      </c>
      <c r="BS7" s="5" t="n">
        <f aca="false">+(BS5/BR5)-1</f>
        <v>0.0018690376194701</v>
      </c>
      <c r="BT7" s="5" t="n">
        <f aca="false">+(BT5/BS5)-1</f>
        <v>0.000162939444507737</v>
      </c>
      <c r="BU7" s="5" t="n">
        <f aca="false">+(BU5/BT5)-1</f>
        <v>0.000231463262506448</v>
      </c>
      <c r="BV7" s="5" t="n">
        <f aca="false">+(BV5/BU5)-1</f>
        <v>0.00629459766229679</v>
      </c>
      <c r="BW7" s="5" t="n">
        <f aca="false">+(BW5/BV5)-1</f>
        <v>-1</v>
      </c>
      <c r="BX7" s="5" t="e">
        <f aca="false">+(BX5/BW5)-1</f>
        <v>#DIV/0!</v>
      </c>
      <c r="BY7" s="5" t="e">
        <f aca="false">+(BY5/BX5)-1</f>
        <v>#DIV/0!</v>
      </c>
      <c r="BZ7" s="5" t="e">
        <f aca="false">+(BZ5/BY5)-1</f>
        <v>#DIV/0!</v>
      </c>
      <c r="CA7" s="5" t="e">
        <f aca="false">+(CA5/BZ5)-1</f>
        <v>#DIV/0!</v>
      </c>
      <c r="CB7" s="5" t="e">
        <f aca="false">+(CB5/CA5)-1</f>
        <v>#DIV/0!</v>
      </c>
      <c r="CC7" s="5" t="e">
        <f aca="false">+(CC5/CB5)-1</f>
        <v>#DIV/0!</v>
      </c>
      <c r="CD7" s="5" t="e">
        <f aca="false">+(CD5/CC5)-1</f>
        <v>#DIV/0!</v>
      </c>
      <c r="CE7" s="5" t="n">
        <f aca="false">+(CE5/CD5)-1</f>
        <v>-1</v>
      </c>
      <c r="CF7" s="5" t="e">
        <f aca="false">+(CF5/CE5)-1</f>
        <v>#DIV/0!</v>
      </c>
      <c r="CG7" s="5" t="e">
        <f aca="false">+(CG5/CF5)-1</f>
        <v>#DIV/0!</v>
      </c>
      <c r="CH7" s="5" t="e">
        <f aca="false">+(CH5/CG5)-1</f>
        <v>#DIV/0!</v>
      </c>
      <c r="CI7" s="5" t="e">
        <f aca="false">+(CI5/CH5)-1</f>
        <v>#DIV/0!</v>
      </c>
    </row>
    <row r="8" customFormat="false" ht="12.75" hidden="false" customHeight="false" outlineLevel="0" collapsed="false">
      <c r="A8" s="0" t="s">
        <v>83</v>
      </c>
      <c r="B8" s="3" t="n">
        <v>30</v>
      </c>
      <c r="C8" s="3" t="n">
        <v>31.1</v>
      </c>
      <c r="D8" s="3" t="n">
        <v>30.1</v>
      </c>
      <c r="E8" s="3" t="n">
        <v>29.7</v>
      </c>
      <c r="F8" s="3" t="n">
        <v>29.3</v>
      </c>
      <c r="G8" s="3" t="n">
        <v>29.3</v>
      </c>
      <c r="H8" s="3" t="n">
        <v>28.9</v>
      </c>
      <c r="I8" s="3" t="n">
        <v>28.2</v>
      </c>
      <c r="J8" s="3" t="n">
        <v>28</v>
      </c>
      <c r="K8" s="3" t="n">
        <v>28.5</v>
      </c>
      <c r="L8" s="3" t="n">
        <v>28</v>
      </c>
      <c r="M8" s="3" t="n">
        <v>27.7</v>
      </c>
      <c r="N8" s="3" t="n">
        <v>28.1</v>
      </c>
      <c r="O8" s="3" t="n">
        <v>27.7</v>
      </c>
      <c r="P8" s="3" t="n">
        <v>28</v>
      </c>
      <c r="Q8" s="3" t="n">
        <v>28.4</v>
      </c>
      <c r="R8" s="3" t="n">
        <v>28</v>
      </c>
      <c r="S8" s="3" t="n">
        <v>27.8</v>
      </c>
      <c r="T8" s="3" t="n">
        <v>27.5</v>
      </c>
      <c r="U8" s="3" t="n">
        <v>27.7</v>
      </c>
      <c r="V8" s="3" t="n">
        <v>27.5</v>
      </c>
      <c r="W8" s="3" t="n">
        <v>27.2</v>
      </c>
      <c r="X8" s="3" t="n">
        <v>27.4</v>
      </c>
      <c r="Y8" s="3" t="n">
        <v>26.7</v>
      </c>
      <c r="Z8" s="3" t="n">
        <v>27.3</v>
      </c>
      <c r="AA8" s="3" t="n">
        <v>27.6</v>
      </c>
      <c r="AB8" s="3" t="n">
        <v>27</v>
      </c>
      <c r="AC8" s="3" t="n">
        <v>26.5</v>
      </c>
      <c r="AD8" s="3" t="n">
        <v>27</v>
      </c>
      <c r="AE8" s="3" t="n">
        <v>27</v>
      </c>
      <c r="AF8" s="3" t="n">
        <v>27.6</v>
      </c>
      <c r="AG8" s="3" t="n">
        <v>27.7</v>
      </c>
      <c r="AH8" s="3" t="n">
        <v>27.5</v>
      </c>
      <c r="AI8" s="3" t="n">
        <v>27.6</v>
      </c>
      <c r="AJ8" s="3" t="n">
        <v>27.6</v>
      </c>
      <c r="AK8" s="3" t="n">
        <v>28</v>
      </c>
      <c r="AL8" s="3" t="n">
        <v>28.2</v>
      </c>
      <c r="AM8" s="3" t="n">
        <v>28.7</v>
      </c>
      <c r="AN8" s="3" t="n">
        <v>28.8</v>
      </c>
      <c r="AO8" s="3" t="n">
        <v>28.6</v>
      </c>
      <c r="AP8" s="3" t="n">
        <v>28.8</v>
      </c>
      <c r="AQ8" s="3" t="n">
        <v>29.1</v>
      </c>
      <c r="AR8" s="3" t="n">
        <v>29.2</v>
      </c>
      <c r="AS8" s="3" t="n">
        <v>29.4</v>
      </c>
      <c r="AT8" s="3" t="n">
        <v>29.4</v>
      </c>
      <c r="AU8" s="3" t="n">
        <v>29.7</v>
      </c>
      <c r="AV8" s="3" t="n">
        <v>29.7</v>
      </c>
      <c r="AW8" s="3" t="n">
        <v>29.6</v>
      </c>
      <c r="AX8" s="3" t="n">
        <v>29.6</v>
      </c>
      <c r="AY8" s="3" t="n">
        <v>29.4</v>
      </c>
      <c r="AZ8" s="3" t="n">
        <v>29.3</v>
      </c>
      <c r="BA8" s="3" t="n">
        <v>29.3</v>
      </c>
      <c r="BB8" s="3" t="n">
        <v>29.4</v>
      </c>
      <c r="BC8" s="3" t="n">
        <v>29.6</v>
      </c>
      <c r="BD8" s="3" t="n">
        <v>30.3</v>
      </c>
      <c r="BE8" s="3" t="n">
        <v>29.8</v>
      </c>
      <c r="BF8" s="3" t="n">
        <v>29.9</v>
      </c>
      <c r="BG8" s="3" t="n">
        <v>29.3</v>
      </c>
      <c r="BH8" s="3" t="n">
        <v>29.5</v>
      </c>
      <c r="BI8" s="3" t="n">
        <v>29</v>
      </c>
      <c r="BJ8" s="3" t="n">
        <v>29.4</v>
      </c>
      <c r="BK8" s="3" t="n">
        <v>29.3</v>
      </c>
      <c r="BL8" s="3" t="n">
        <v>29.8</v>
      </c>
      <c r="BM8" s="3" t="n">
        <v>29.8</v>
      </c>
      <c r="BN8" s="3" t="n">
        <v>29.4</v>
      </c>
      <c r="BO8" s="3" t="n">
        <v>30</v>
      </c>
      <c r="BP8" s="3" t="n">
        <v>30.4</v>
      </c>
      <c r="BQ8" s="3" t="n">
        <v>30.5</v>
      </c>
      <c r="BR8" s="3" t="n">
        <v>31</v>
      </c>
      <c r="BS8" s="3" t="n">
        <v>31.2</v>
      </c>
      <c r="BT8" s="3" t="n">
        <v>32.1</v>
      </c>
      <c r="BU8" s="3" t="n">
        <v>32.8</v>
      </c>
      <c r="BV8" s="3" t="n">
        <v>32.5</v>
      </c>
      <c r="CD8" s="3" t="n">
        <v>27.5</v>
      </c>
    </row>
    <row r="9" customFormat="false" ht="12.75" hidden="false" customHeight="false" outlineLevel="0" collapsed="false">
      <c r="A9" s="0" t="s">
        <v>84</v>
      </c>
      <c r="B9" s="3"/>
      <c r="C9" s="4" t="n">
        <v>0</v>
      </c>
      <c r="D9" s="4" t="n">
        <f aca="false">(D8/$C$8)-1</f>
        <v>-0.0321543408360129</v>
      </c>
      <c r="E9" s="4" t="n">
        <f aca="false">(E8/$C$8)-1</f>
        <v>-0.0450160771704181</v>
      </c>
      <c r="F9" s="4" t="n">
        <f aca="false">(F8/$C$8)-1</f>
        <v>-0.0578778135048231</v>
      </c>
      <c r="G9" s="4" t="n">
        <f aca="false">(G8/$C$8)-1</f>
        <v>-0.0578778135048231</v>
      </c>
      <c r="H9" s="4" t="n">
        <f aca="false">(H8/$C$8)-1</f>
        <v>-0.0707395498392284</v>
      </c>
      <c r="I9" s="4" t="n">
        <f aca="false">(I8/$C$8)-1</f>
        <v>-0.0932475884244374</v>
      </c>
      <c r="J9" s="4" t="n">
        <f aca="false">(J8/$C$8)-1</f>
        <v>-0.0996784565916399</v>
      </c>
      <c r="K9" s="4" t="n">
        <f aca="false">(K8/$C$8)-1</f>
        <v>-0.0836012861736335</v>
      </c>
      <c r="L9" s="4" t="n">
        <f aca="false">(L8/$C$8)-1</f>
        <v>-0.0996784565916399</v>
      </c>
      <c r="M9" s="4" t="n">
        <f aca="false">(M8/$C$8)-1</f>
        <v>-0.109324758842444</v>
      </c>
      <c r="N9" s="4" t="n">
        <f aca="false">(N8/$C$8)-1</f>
        <v>-0.0964630225080386</v>
      </c>
      <c r="O9" s="4" t="n">
        <f aca="false">(O8/$C$8)-1</f>
        <v>-0.109324758842444</v>
      </c>
      <c r="P9" s="4" t="n">
        <f aca="false">(P8/$C$8)-1</f>
        <v>-0.0996784565916399</v>
      </c>
      <c r="Q9" s="4" t="n">
        <f aca="false">(Q8/$C$8)-1</f>
        <v>-0.0868167202572349</v>
      </c>
      <c r="R9" s="4" t="n">
        <f aca="false">(R8/$C$8)-1</f>
        <v>-0.0996784565916399</v>
      </c>
      <c r="S9" s="4" t="n">
        <f aca="false">(S8/$C$8)-1</f>
        <v>-0.106109324758843</v>
      </c>
      <c r="T9" s="4" t="n">
        <f aca="false">(T8/$C$8)-1</f>
        <v>-0.115755627009646</v>
      </c>
      <c r="U9" s="4" t="n">
        <f aca="false">(U8/$C$8)-1</f>
        <v>-0.109324758842444</v>
      </c>
      <c r="V9" s="4" t="n">
        <f aca="false">(V8/$C$8)-1</f>
        <v>-0.115755627009646</v>
      </c>
      <c r="W9" s="4" t="n">
        <f aca="false">(W8/$C$8)-1</f>
        <v>-0.12540192926045</v>
      </c>
      <c r="X9" s="4" t="n">
        <f aca="false">(X8/$C$8)-1</f>
        <v>-0.118971061093248</v>
      </c>
      <c r="Y9" s="4" t="n">
        <f aca="false">(Y8/$C$8)-1</f>
        <v>-0.141479099678457</v>
      </c>
      <c r="Z9" s="4" t="n">
        <f aca="false">(Z8/$C$8)-1</f>
        <v>-0.122186495176849</v>
      </c>
      <c r="AA9" s="4" t="n">
        <f aca="false">(AA8/$C$8)-1</f>
        <v>-0.112540192926045</v>
      </c>
      <c r="AB9" s="4" t="n">
        <f aca="false">(AB8/$C$8)-1</f>
        <v>-0.131832797427653</v>
      </c>
      <c r="AC9" s="4" t="n">
        <f aca="false">(AC8/$C$8)-1</f>
        <v>-0.147909967845659</v>
      </c>
      <c r="AD9" s="4" t="n">
        <f aca="false">(AD8/$C$8)-1</f>
        <v>-0.131832797427653</v>
      </c>
      <c r="AE9" s="4" t="n">
        <f aca="false">(AE8/$C$8)-1</f>
        <v>-0.131832797427653</v>
      </c>
      <c r="AF9" s="4" t="n">
        <f aca="false">(AF8/$C$8)-1</f>
        <v>-0.112540192926045</v>
      </c>
      <c r="AG9" s="4" t="n">
        <f aca="false">(AG8/$C$8)-1</f>
        <v>-0.109324758842444</v>
      </c>
      <c r="AH9" s="4" t="n">
        <f aca="false">(AH8/$C$8)-1</f>
        <v>-0.115755627009646</v>
      </c>
      <c r="AI9" s="4" t="n">
        <f aca="false">(AI8/$C$8)-1</f>
        <v>-0.112540192926045</v>
      </c>
      <c r="AJ9" s="4" t="n">
        <f aca="false">(AJ8/$C$8)-1</f>
        <v>-0.112540192926045</v>
      </c>
      <c r="AK9" s="4" t="n">
        <f aca="false">(AK8/$C$8)-1</f>
        <v>-0.0996784565916399</v>
      </c>
      <c r="AL9" s="4" t="n">
        <f aca="false">(AL8/$C$8)-1</f>
        <v>-0.0932475884244374</v>
      </c>
      <c r="AM9" s="4" t="n">
        <f aca="false">(AM8/$C$8)-1</f>
        <v>-0.077170418006431</v>
      </c>
      <c r="AN9" s="4" t="n">
        <f aca="false">(AN8/$C$8)-1</f>
        <v>-0.0739549839228296</v>
      </c>
      <c r="AO9" s="4" t="n">
        <f aca="false">(AO8/$C$8)-1</f>
        <v>-0.0803858520900321</v>
      </c>
      <c r="AP9" s="4" t="n">
        <f aca="false">(AP8/$C$8)-1</f>
        <v>-0.0739549839228296</v>
      </c>
      <c r="AQ9" s="4" t="n">
        <f aca="false">(AQ8/$C$8)-1</f>
        <v>-0.0643086816720258</v>
      </c>
      <c r="AR9" s="4" t="n">
        <f aca="false">(AR8/$C$8)-1</f>
        <v>-0.0610932475884245</v>
      </c>
      <c r="AS9" s="4" t="n">
        <f aca="false">(AS8/$C$8)-1</f>
        <v>-0.054662379421222</v>
      </c>
      <c r="AT9" s="4" t="n">
        <f aca="false">(AT8/$C$8)-1</f>
        <v>-0.054662379421222</v>
      </c>
      <c r="AU9" s="4" t="n">
        <f aca="false">(AU8/$C$8)-1</f>
        <v>-0.0450160771704181</v>
      </c>
      <c r="AV9" s="4" t="n">
        <f aca="false">(AV8/$C$8)-1</f>
        <v>-0.0450160771704181</v>
      </c>
      <c r="AW9" s="4" t="n">
        <f aca="false">(AW8/$C$8)-1</f>
        <v>-0.0482315112540193</v>
      </c>
      <c r="AX9" s="4" t="n">
        <f aca="false">(AX8/$C$8)-1</f>
        <v>-0.0482315112540193</v>
      </c>
      <c r="AY9" s="4" t="n">
        <f aca="false">(AY8/$C$8)-1</f>
        <v>-0.054662379421222</v>
      </c>
      <c r="AZ9" s="4" t="n">
        <f aca="false">(AZ8/$C$8)-1</f>
        <v>-0.0578778135048231</v>
      </c>
      <c r="BA9" s="4" t="n">
        <f aca="false">(BA8/$C$8)-1</f>
        <v>-0.0578778135048231</v>
      </c>
      <c r="BB9" s="4" t="n">
        <f aca="false">(BB8/$C$8)-1</f>
        <v>-0.054662379421222</v>
      </c>
      <c r="BC9" s="4" t="n">
        <f aca="false">(BC8/$C$8)-1</f>
        <v>-0.0482315112540193</v>
      </c>
      <c r="BD9" s="4" t="n">
        <f aca="false">(BD8/$C$8)-1</f>
        <v>-0.0257234726688104</v>
      </c>
      <c r="BE9" s="4" t="n">
        <f aca="false">(BE8/$C$8)-1</f>
        <v>-0.0418006430868168</v>
      </c>
      <c r="BF9" s="4" t="n">
        <f aca="false">(BF8/$C$8)-1</f>
        <v>-0.0385852090032155</v>
      </c>
      <c r="BG9" s="4" t="n">
        <f aca="false">(BG8/$C$8)-1</f>
        <v>-0.0578778135048231</v>
      </c>
      <c r="BH9" s="4" t="n">
        <f aca="false">(BH8/$C$8)-1</f>
        <v>-0.0514469453376206</v>
      </c>
      <c r="BI9" s="4" t="n">
        <f aca="false">(BI8/$C$8)-1</f>
        <v>-0.067524115755627</v>
      </c>
      <c r="BJ9" s="4" t="n">
        <f aca="false">(BJ8/$C$8)-1</f>
        <v>-0.054662379421222</v>
      </c>
      <c r="BK9" s="4" t="n">
        <f aca="false">(BK8/$C$8)-1</f>
        <v>-0.0578778135048231</v>
      </c>
      <c r="BL9" s="4" t="n">
        <f aca="false">(BL8/$C$8)-1</f>
        <v>-0.0418006430868168</v>
      </c>
      <c r="BM9" s="4" t="n">
        <f aca="false">(BM8/$C$8)-1</f>
        <v>-0.0418006430868168</v>
      </c>
      <c r="BN9" s="4" t="n">
        <f aca="false">(BN8/$C$8)-1</f>
        <v>-0.054662379421222</v>
      </c>
      <c r="BO9" s="4" t="n">
        <f aca="false">(BO8/$C$8)-1</f>
        <v>-0.0353697749196142</v>
      </c>
      <c r="BP9" s="4" t="n">
        <f aca="false">(BP8/$C$8)-1</f>
        <v>-0.0225080385852091</v>
      </c>
      <c r="BQ9" s="4" t="n">
        <f aca="false">(BQ8/$C$8)-1</f>
        <v>-0.0192926045016077</v>
      </c>
      <c r="BR9" s="4" t="n">
        <f aca="false">(BR8/$C$8)-1</f>
        <v>-0.00321543408360137</v>
      </c>
      <c r="BS9" s="4" t="n">
        <f aca="false">(BS8/$C$8)-1</f>
        <v>0.00321543408360125</v>
      </c>
      <c r="BT9" s="4" t="n">
        <f aca="false">(BT8/$C$8)-1</f>
        <v>0.0321543408360128</v>
      </c>
      <c r="BU9" s="4" t="n">
        <f aca="false">(BU8/$C$8)-1</f>
        <v>0.0546623794212218</v>
      </c>
      <c r="BV9" s="4" t="n">
        <f aca="false">(BV8/$C$8)-1</f>
        <v>0.045016077170418</v>
      </c>
      <c r="BW9" s="4" t="n">
        <f aca="false">(BW8/$C$8)-1</f>
        <v>-1</v>
      </c>
      <c r="BX9" s="4" t="n">
        <f aca="false">(BX8/$C$8)-1</f>
        <v>-1</v>
      </c>
      <c r="BY9" s="4" t="n">
        <f aca="false">(BY8/$C$8)-1</f>
        <v>-1</v>
      </c>
      <c r="BZ9" s="4" t="n">
        <f aca="false">(BZ8/$C$8)-1</f>
        <v>-1</v>
      </c>
      <c r="CA9" s="4" t="n">
        <f aca="false">(CA8/$C$8)-1</f>
        <v>-1</v>
      </c>
      <c r="CB9" s="4" t="n">
        <f aca="false">(CB8/$C$8)-1</f>
        <v>-1</v>
      </c>
      <c r="CC9" s="4" t="n">
        <f aca="false">(CC8/$C$8)-1</f>
        <v>-1</v>
      </c>
      <c r="CD9" s="4" t="n">
        <f aca="false">(CD8/$C$8)-1</f>
        <v>-0.115755627009646</v>
      </c>
      <c r="CE9" s="4" t="n">
        <f aca="false">(CE8/$C$8)-1</f>
        <v>-1</v>
      </c>
    </row>
    <row r="10" s="4" customFormat="true" ht="13.5" hidden="false" customHeight="false" outlineLevel="0" collapsed="false">
      <c r="A10" s="5" t="s">
        <v>85</v>
      </c>
      <c r="B10" s="5"/>
      <c r="C10" s="5" t="n">
        <v>0</v>
      </c>
      <c r="D10" s="5" t="n">
        <f aca="false">+(D8/C8)-1</f>
        <v>-0.0321543408360129</v>
      </c>
      <c r="E10" s="5" t="n">
        <f aca="false">+(E8/D8)-1</f>
        <v>-0.0132890365448506</v>
      </c>
      <c r="F10" s="5" t="n">
        <f aca="false">+(F8/E8)-1</f>
        <v>-0.0134680134680134</v>
      </c>
      <c r="G10" s="5" t="n">
        <f aca="false">+(G8/F8)-1</f>
        <v>0</v>
      </c>
      <c r="H10" s="5" t="n">
        <f aca="false">+(H8/G8)-1</f>
        <v>-0.0136518771331059</v>
      </c>
      <c r="I10" s="5" t="n">
        <f aca="false">+(I8/H8)-1</f>
        <v>-0.0242214532871972</v>
      </c>
      <c r="J10" s="5" t="n">
        <f aca="false">+(J8/I8)-1</f>
        <v>-0.00709219858156029</v>
      </c>
      <c r="K10" s="5" t="n">
        <f aca="false">+(K8/J8)-1</f>
        <v>0.0178571428571428</v>
      </c>
      <c r="L10" s="5" t="n">
        <f aca="false">+(L8/K8)-1</f>
        <v>-0.0175438596491229</v>
      </c>
      <c r="M10" s="5" t="n">
        <f aca="false">+(M8/L8)-1</f>
        <v>-0.0107142857142858</v>
      </c>
      <c r="N10" s="5" t="n">
        <f aca="false">+(N8/M8)-1</f>
        <v>0.0144404332129964</v>
      </c>
      <c r="O10" s="5" t="n">
        <f aca="false">+(O8/N8)-1</f>
        <v>-0.0142348754448399</v>
      </c>
      <c r="P10" s="5" t="n">
        <f aca="false">+(P8/O8)-1</f>
        <v>0.0108303249097472</v>
      </c>
      <c r="Q10" s="5" t="n">
        <f aca="false">+(Q8/P8)-1</f>
        <v>0.0142857142857142</v>
      </c>
      <c r="R10" s="5" t="n">
        <f aca="false">+(R8/Q8)-1</f>
        <v>-0.0140845070422535</v>
      </c>
      <c r="S10" s="5" t="n">
        <f aca="false">+(S8/R8)-1</f>
        <v>-0.00714285714285712</v>
      </c>
      <c r="T10" s="5" t="n">
        <f aca="false">+(T8/S8)-1</f>
        <v>-0.0107913669064749</v>
      </c>
      <c r="U10" s="5" t="n">
        <f aca="false">+(U8/T8)-1</f>
        <v>0.00727272727272732</v>
      </c>
      <c r="V10" s="5" t="n">
        <f aca="false">+(V8/U8)-1</f>
        <v>-0.00722021660649819</v>
      </c>
      <c r="W10" s="5" t="n">
        <f aca="false">+(W8/V8)-1</f>
        <v>-0.010909090909091</v>
      </c>
      <c r="X10" s="5" t="n">
        <f aca="false">+(X8/W8)-1</f>
        <v>0.00735294117647056</v>
      </c>
      <c r="Y10" s="5" t="n">
        <f aca="false">+(Y8/X8)-1</f>
        <v>-0.0255474452554745</v>
      </c>
      <c r="Z10" s="5" t="n">
        <f aca="false">+(Z8/Y8)-1</f>
        <v>0.0224719101123596</v>
      </c>
      <c r="AA10" s="5" t="n">
        <f aca="false">+(AA8/Z8)-1</f>
        <v>0.010989010989011</v>
      </c>
      <c r="AB10" s="5" t="n">
        <f aca="false">+(AB8/AA8)-1</f>
        <v>-0.0217391304347827</v>
      </c>
      <c r="AC10" s="5" t="n">
        <f aca="false">+(AC8/AB8)-1</f>
        <v>-0.0185185185185185</v>
      </c>
      <c r="AD10" s="5" t="n">
        <f aca="false">+(AD8/AC8)-1</f>
        <v>0.0188679245283019</v>
      </c>
      <c r="AE10" s="5" t="n">
        <f aca="false">+(AE8/AD8)-1</f>
        <v>0</v>
      </c>
      <c r="AF10" s="5" t="n">
        <f aca="false">+(AF8/AE8)-1</f>
        <v>0.0222222222222224</v>
      </c>
      <c r="AG10" s="5" t="n">
        <f aca="false">+(AG8/AF8)-1</f>
        <v>0.00362318840579712</v>
      </c>
      <c r="AH10" s="5" t="n">
        <f aca="false">+(AH8/AG8)-1</f>
        <v>-0.00722021660649819</v>
      </c>
      <c r="AI10" s="5" t="n">
        <f aca="false">+(AI8/AH8)-1</f>
        <v>0.00363636363636366</v>
      </c>
      <c r="AJ10" s="5" t="n">
        <f aca="false">+(AJ8/AI8)-1</f>
        <v>0</v>
      </c>
      <c r="AK10" s="5" t="n">
        <f aca="false">+(AK8/AJ8)-1</f>
        <v>0.0144927536231882</v>
      </c>
      <c r="AL10" s="5" t="n">
        <f aca="false">+(AL8/AK8)-1</f>
        <v>0.00714285714285712</v>
      </c>
      <c r="AM10" s="5" t="n">
        <f aca="false">+(AM8/AL8)-1</f>
        <v>0.0177304964539007</v>
      </c>
      <c r="AN10" s="5" t="n">
        <f aca="false">+(AN8/AM8)-1</f>
        <v>0.00348432055749126</v>
      </c>
      <c r="AO10" s="5" t="n">
        <f aca="false">+(AO8/AN8)-1</f>
        <v>-0.00694444444444442</v>
      </c>
      <c r="AP10" s="5" t="n">
        <f aca="false">+(AP8/AO8)-1</f>
        <v>0.00699300699300687</v>
      </c>
      <c r="AQ10" s="5" t="n">
        <f aca="false">+(AQ8/AP8)-1</f>
        <v>0.0104166666666667</v>
      </c>
      <c r="AR10" s="5" t="n">
        <f aca="false">+(AR8/AQ8)-1</f>
        <v>0.00343642611683848</v>
      </c>
      <c r="AS10" s="5" t="n">
        <f aca="false">+(AS8/AR8)-1</f>
        <v>0.00684931506849318</v>
      </c>
      <c r="AT10" s="5" t="n">
        <f aca="false">+(AT8/AS8)-1</f>
        <v>0</v>
      </c>
      <c r="AU10" s="5" t="n">
        <f aca="false">+(AU8/AT8)-1</f>
        <v>0.0102040816326532</v>
      </c>
      <c r="AV10" s="5" t="n">
        <f aca="false">+(AV8/AU8)-1</f>
        <v>0</v>
      </c>
      <c r="AW10" s="5" t="n">
        <f aca="false">+(AW8/AV8)-1</f>
        <v>-0.00336700336700324</v>
      </c>
      <c r="AX10" s="5" t="n">
        <f aca="false">+(AX8/AW8)-1</f>
        <v>0</v>
      </c>
      <c r="AY10" s="5" t="n">
        <f aca="false">+(AY8/AX8)-1</f>
        <v>-0.0067567567567568</v>
      </c>
      <c r="AZ10" s="5" t="n">
        <f aca="false">+(AZ8/AY8)-1</f>
        <v>-0.00340136054421758</v>
      </c>
      <c r="BA10" s="5" t="n">
        <f aca="false">+(BA8/AZ8)-1</f>
        <v>0</v>
      </c>
      <c r="BB10" s="5" t="n">
        <f aca="false">+(BB8/BA8)-1</f>
        <v>0.00341296928327628</v>
      </c>
      <c r="BC10" s="5" t="n">
        <f aca="false">+(BC8/BB8)-1</f>
        <v>0.00680272108843538</v>
      </c>
      <c r="BD10" s="5" t="n">
        <f aca="false">+(BD8/BC8)-1</f>
        <v>0.0236486486486487</v>
      </c>
      <c r="BE10" s="5" t="n">
        <f aca="false">+(BE8/BD8)-1</f>
        <v>-0.0165016501650165</v>
      </c>
      <c r="BF10" s="5" t="n">
        <f aca="false">+(BF8/BE8)-1</f>
        <v>0.00335570469798641</v>
      </c>
      <c r="BG10" s="5" t="n">
        <f aca="false">+(BG8/BF8)-1</f>
        <v>-0.0200668896321069</v>
      </c>
      <c r="BH10" s="5" t="n">
        <f aca="false">+(BH8/BG8)-1</f>
        <v>0.00682593856655278</v>
      </c>
      <c r="BI10" s="5" t="n">
        <f aca="false">+(BI8/BH8)-1</f>
        <v>-0.0169491525423728</v>
      </c>
      <c r="BJ10" s="5" t="n">
        <f aca="false">+(BJ8/BI8)-1</f>
        <v>0.0137931034482759</v>
      </c>
      <c r="BK10" s="5" t="n">
        <f aca="false">+(BK8/BJ8)-1</f>
        <v>-0.00340136054421758</v>
      </c>
      <c r="BL10" s="5" t="n">
        <f aca="false">+(BL8/BK8)-1</f>
        <v>0.0170648464163823</v>
      </c>
      <c r="BM10" s="5" t="n">
        <f aca="false">+(BM8/BL8)-1</f>
        <v>0</v>
      </c>
      <c r="BN10" s="5" t="n">
        <f aca="false">+(BN8/BM8)-1</f>
        <v>-0.0134228187919464</v>
      </c>
      <c r="BO10" s="5" t="n">
        <f aca="false">+(BO8/BN8)-1</f>
        <v>0.0204081632653061</v>
      </c>
      <c r="BP10" s="5" t="n">
        <f aca="false">+(BP8/BO8)-1</f>
        <v>0.0133333333333332</v>
      </c>
      <c r="BQ10" s="5" t="n">
        <f aca="false">+(BQ8/BP8)-1</f>
        <v>0.00328947368421062</v>
      </c>
      <c r="BR10" s="5" t="n">
        <f aca="false">+(BR8/BQ8)-1</f>
        <v>0.0163934426229508</v>
      </c>
      <c r="BS10" s="5" t="n">
        <f aca="false">+(BS8/BR8)-1</f>
        <v>0.00645161290322571</v>
      </c>
      <c r="BT10" s="5" t="n">
        <f aca="false">+(BT8/BS8)-1</f>
        <v>0.028846153846154</v>
      </c>
      <c r="BU10" s="5" t="n">
        <f aca="false">+(BU8/BT8)-1</f>
        <v>0.0218068535825544</v>
      </c>
      <c r="BV10" s="5" t="n">
        <f aca="false">+(BV8/BU8)-1</f>
        <v>-0.00914634146341453</v>
      </c>
      <c r="BW10" s="5" t="n">
        <f aca="false">+(BW8/BV8)-1</f>
        <v>-1</v>
      </c>
      <c r="BX10" s="5" t="e">
        <f aca="false">+(BX8/BW8)-1</f>
        <v>#DIV/0!</v>
      </c>
      <c r="BY10" s="5" t="e">
        <f aca="false">+(BY8/BX8)-1</f>
        <v>#DIV/0!</v>
      </c>
      <c r="BZ10" s="5" t="e">
        <f aca="false">+(BZ8/BY8)-1</f>
        <v>#DIV/0!</v>
      </c>
      <c r="CA10" s="5" t="e">
        <f aca="false">+(CA8/BZ8)-1</f>
        <v>#DIV/0!</v>
      </c>
      <c r="CB10" s="4" t="e">
        <f aca="false">+(CB8/CA8)-1</f>
        <v>#DIV/0!</v>
      </c>
      <c r="CC10" s="4" t="e">
        <f aca="false">+(CC8/CB8)-1</f>
        <v>#DIV/0!</v>
      </c>
      <c r="CD10" s="4" t="e">
        <f aca="false">+(CD8/CC8)-1</f>
        <v>#DIV/0!</v>
      </c>
      <c r="CE10" s="4" t="n">
        <f aca="false">+(CE8/CD8)-1</f>
        <v>-1</v>
      </c>
      <c r="CF10" s="4" t="e">
        <f aca="false">+(CF8/CE8)-1</f>
        <v>#DIV/0!</v>
      </c>
      <c r="CG10" s="4" t="e">
        <f aca="false">+(CG8/CF8)-1</f>
        <v>#DIV/0!</v>
      </c>
      <c r="CH10" s="4" t="e">
        <f aca="false">+(CH8/CG8)-1</f>
        <v>#DIV/0!</v>
      </c>
      <c r="CI10" s="4" t="e">
        <f aca="false">+(CI8/CH8)-1</f>
        <v>#DIV/0!</v>
      </c>
      <c r="CJ10" s="4" t="e">
        <f aca="false">+(CJ8/CI8)-1</f>
        <v>#DIV/0!</v>
      </c>
      <c r="CK10" s="4" t="e">
        <f aca="false">+(CK8/CJ8)-1</f>
        <v>#DIV/0!</v>
      </c>
      <c r="CL10" s="4" t="e">
        <f aca="false">+(CL8/CK8)-1</f>
        <v>#DIV/0!</v>
      </c>
    </row>
    <row r="11" customFormat="false" ht="12.75" hidden="false" customHeight="false" outlineLevel="0" collapsed="false">
      <c r="A11" s="0" t="s">
        <v>86</v>
      </c>
      <c r="C11" s="6" t="n">
        <v>31.1</v>
      </c>
      <c r="D11" s="6" t="n">
        <v>30.2</v>
      </c>
      <c r="E11" s="6" t="n">
        <v>29.8</v>
      </c>
      <c r="F11" s="6" t="n">
        <v>29.4</v>
      </c>
      <c r="G11" s="6" t="n">
        <v>29.4</v>
      </c>
      <c r="H11" s="6" t="n">
        <v>29</v>
      </c>
      <c r="I11" s="6" t="n">
        <v>28.3</v>
      </c>
      <c r="J11" s="6" t="n">
        <v>28.1</v>
      </c>
      <c r="K11" s="6" t="n">
        <v>28.6</v>
      </c>
      <c r="L11" s="6" t="n">
        <v>28.1</v>
      </c>
      <c r="M11" s="6" t="n">
        <v>27.8</v>
      </c>
      <c r="N11" s="6" t="n">
        <v>28.2</v>
      </c>
      <c r="O11" s="6" t="n">
        <v>27.8</v>
      </c>
      <c r="P11" s="6" t="n">
        <v>28.1</v>
      </c>
      <c r="Q11" s="6" t="n">
        <v>28.5</v>
      </c>
      <c r="R11" s="6" t="n">
        <v>28.1</v>
      </c>
      <c r="S11" s="6" t="n">
        <v>27.9</v>
      </c>
      <c r="T11" s="6" t="n">
        <v>55.9</v>
      </c>
      <c r="U11" s="6" t="n">
        <v>56.3</v>
      </c>
      <c r="V11" s="6" t="n">
        <v>55.9</v>
      </c>
      <c r="W11" s="6" t="n">
        <v>55.7</v>
      </c>
      <c r="X11" s="6" t="n">
        <v>55.8</v>
      </c>
      <c r="Y11" s="6" t="n">
        <v>54.3</v>
      </c>
      <c r="Z11" s="6" t="n">
        <v>55.75</v>
      </c>
      <c r="AA11" s="6" t="n">
        <v>56.1</v>
      </c>
      <c r="AB11" s="6" t="n">
        <v>55.4</v>
      </c>
      <c r="AC11" s="6" t="n">
        <v>53.9</v>
      </c>
      <c r="AD11" s="6" t="n">
        <v>54.9</v>
      </c>
      <c r="AE11" s="6" t="n">
        <v>54.9</v>
      </c>
      <c r="AF11" s="6" t="n">
        <v>56.1</v>
      </c>
      <c r="AG11" s="6" t="n">
        <v>56.3</v>
      </c>
      <c r="AH11" s="6" t="n">
        <v>55.9</v>
      </c>
      <c r="AI11" s="6" t="n">
        <v>56.1</v>
      </c>
      <c r="AJ11" s="6" t="n">
        <v>56.1</v>
      </c>
      <c r="AK11" s="6" t="n">
        <v>56.9</v>
      </c>
      <c r="AL11" s="6" t="n">
        <v>57.3</v>
      </c>
      <c r="AM11" s="6" t="n">
        <v>58.3</v>
      </c>
      <c r="AN11" s="6" t="n">
        <v>58.5</v>
      </c>
      <c r="AO11" s="6" t="n">
        <v>58.1</v>
      </c>
      <c r="AP11" s="6" t="n">
        <v>58.5</v>
      </c>
      <c r="AQ11" s="6" t="n">
        <v>59.1</v>
      </c>
      <c r="AR11" s="6" t="n">
        <v>59.3</v>
      </c>
      <c r="AS11" s="6" t="n">
        <v>59.8</v>
      </c>
      <c r="AT11" s="6" t="n">
        <v>59.8</v>
      </c>
      <c r="AU11" s="0" t="n">
        <v>60.4</v>
      </c>
      <c r="AV11" s="0" t="n">
        <v>60.4</v>
      </c>
      <c r="AW11" s="0" t="n">
        <v>60.2</v>
      </c>
      <c r="AX11" s="0" t="n">
        <v>60.2</v>
      </c>
      <c r="AY11" s="0" t="n">
        <v>59.8</v>
      </c>
      <c r="AZ11" s="0" t="n">
        <v>59.5</v>
      </c>
      <c r="BA11" s="0" t="n">
        <v>59.5</v>
      </c>
      <c r="BB11" s="0" t="n">
        <v>59.8</v>
      </c>
      <c r="BC11" s="0" t="n">
        <v>60.2</v>
      </c>
      <c r="BD11" s="0" t="n">
        <v>61.6</v>
      </c>
      <c r="BE11" s="0" t="n">
        <v>60.6</v>
      </c>
      <c r="BF11" s="0" t="n">
        <v>60.8</v>
      </c>
      <c r="BG11" s="0" t="n">
        <v>59.5</v>
      </c>
      <c r="BH11" s="0" t="n">
        <v>60</v>
      </c>
      <c r="BI11" s="0" t="n">
        <v>58.9</v>
      </c>
      <c r="BJ11" s="0" t="n">
        <v>59.8</v>
      </c>
      <c r="BK11" s="0" t="n">
        <v>59.5</v>
      </c>
      <c r="BL11" s="0" t="n">
        <v>60.6</v>
      </c>
      <c r="BM11" s="0" t="n">
        <v>60.6</v>
      </c>
      <c r="BN11" s="0" t="n">
        <v>59.8</v>
      </c>
      <c r="BO11" s="0" t="n">
        <f aca="false">59.8+0.2*6</f>
        <v>61</v>
      </c>
      <c r="BP11" s="0" t="n">
        <f aca="false">BO11+4*0.2</f>
        <v>61.8</v>
      </c>
      <c r="BQ11" s="0" t="n">
        <f aca="false">BP11+0.2</f>
        <v>62</v>
      </c>
      <c r="BR11" s="0" t="n">
        <f aca="false">BQ11+5*0.2</f>
        <v>63</v>
      </c>
      <c r="BS11" s="0" t="n">
        <f aca="false">BR11+0.2*2</f>
        <v>63.4</v>
      </c>
      <c r="BT11" s="0" t="n">
        <f aca="false">BS11+9*0.2</f>
        <v>65.2</v>
      </c>
      <c r="BU11" s="0" t="n">
        <v>66.7</v>
      </c>
      <c r="BV11" s="0" t="n">
        <v>66.1</v>
      </c>
      <c r="BX11" s="0" t="n">
        <f aca="false">BW11+(BX8-BW8)*10*0.3</f>
        <v>0</v>
      </c>
      <c r="BY11" s="0" t="n">
        <f aca="false">BX11+(BY8-BX8)*10*0.3</f>
        <v>0</v>
      </c>
      <c r="BZ11" s="0" t="n">
        <f aca="false">BY11+(BZ8-BY8)*10*0.3</f>
        <v>0</v>
      </c>
      <c r="CA11" s="0" t="n">
        <f aca="false">BZ11+(CA8-BZ8)*10*0.3</f>
        <v>0</v>
      </c>
      <c r="CB11" s="0" t="n">
        <f aca="false">CA11+(CB8-CA8)*10*0.3</f>
        <v>0</v>
      </c>
      <c r="CC11" s="0" t="n">
        <f aca="false">CB11+(CC8-CB8)*10*0.3</f>
        <v>0</v>
      </c>
      <c r="CD11" s="0" t="n">
        <f aca="false">CC11+(CD8-CC8)*10*0.3</f>
        <v>82.5</v>
      </c>
      <c r="CE11" s="0" t="n">
        <f aca="false">CD11+(CE8-CD8)*10*0.3</f>
        <v>0</v>
      </c>
    </row>
    <row r="12" s="4" customFormat="true" ht="13.5" hidden="false" customHeight="false" outlineLevel="0" collapsed="false">
      <c r="A12" s="5" t="s">
        <v>87</v>
      </c>
      <c r="B12" s="5"/>
      <c r="C12" s="5" t="n">
        <v>0</v>
      </c>
      <c r="D12" s="5" t="n">
        <f aca="false">+(D11/C11)-1</f>
        <v>-0.0289389067524116</v>
      </c>
      <c r="E12" s="5" t="n">
        <f aca="false">+(E11/D11)-1</f>
        <v>-0.0132450331125827</v>
      </c>
      <c r="F12" s="5" t="n">
        <f aca="false">+(F11/E11)-1</f>
        <v>-0.0134228187919464</v>
      </c>
      <c r="G12" s="5" t="n">
        <f aca="false">+(G11/F11)-1</f>
        <v>0</v>
      </c>
      <c r="H12" s="5" t="n">
        <f aca="false">+(H11/G11)-1</f>
        <v>-0.0136054421768707</v>
      </c>
      <c r="I12" s="5" t="n">
        <f aca="false">+(I11/H11)-1</f>
        <v>-0.0241379310344827</v>
      </c>
      <c r="J12" s="5" t="n">
        <f aca="false">+(J11/I11)-1</f>
        <v>-0.00706713780918722</v>
      </c>
      <c r="K12" s="5" t="n">
        <f aca="false">+(K11/J11)-1</f>
        <v>0.0177935943060499</v>
      </c>
      <c r="L12" s="5" t="n">
        <f aca="false">+(L11/K11)-1</f>
        <v>-0.0174825174825175</v>
      </c>
      <c r="M12" s="5" t="n">
        <f aca="false">+(M11/L11)-1</f>
        <v>-0.01067615658363</v>
      </c>
      <c r="N12" s="5" t="n">
        <f aca="false">+(N11/M11)-1</f>
        <v>0.014388489208633</v>
      </c>
      <c r="O12" s="5" t="n">
        <f aca="false">+(O11/N11)-1</f>
        <v>-0.0141843971631205</v>
      </c>
      <c r="P12" s="5" t="n">
        <f aca="false">+(P11/O11)-1</f>
        <v>0.0107913669064748</v>
      </c>
      <c r="Q12" s="5" t="n">
        <f aca="false">+(Q11/P11)-1</f>
        <v>0.0142348754448398</v>
      </c>
      <c r="R12" s="5" t="n">
        <f aca="false">+(R11/Q11)-1</f>
        <v>-0.0140350877192982</v>
      </c>
      <c r="S12" s="5" t="n">
        <f aca="false">+(S11/R11)-1</f>
        <v>-0.00711743772242002</v>
      </c>
      <c r="T12" s="5" t="n">
        <f aca="false">+(T11/S11)-1</f>
        <v>1.00358422939068</v>
      </c>
      <c r="U12" s="5" t="n">
        <f aca="false">+(U11/T11)-1</f>
        <v>0.00715563506261185</v>
      </c>
      <c r="V12" s="5" t="n">
        <f aca="false">+(V11/U11)-1</f>
        <v>-0.00710479573712253</v>
      </c>
      <c r="W12" s="5" t="n">
        <f aca="false">+(W11/V11)-1</f>
        <v>-0.00357781753130582</v>
      </c>
      <c r="X12" s="5" t="n">
        <f aca="false">+(X11/W11)-1</f>
        <v>0.00179533213644523</v>
      </c>
      <c r="Y12" s="5" t="n">
        <f aca="false">+(Y11/X11)-1</f>
        <v>-0.0268817204301075</v>
      </c>
      <c r="Z12" s="5" t="n">
        <f aca="false">+(Z11/Y11)-1</f>
        <v>0.0267034990791897</v>
      </c>
      <c r="AA12" s="5" t="n">
        <f aca="false">+(AA11/Z11)-1</f>
        <v>0.00627802690582957</v>
      </c>
      <c r="AB12" s="5" t="n">
        <f aca="false">+(AB11/AA11)-1</f>
        <v>-0.0124777183600714</v>
      </c>
      <c r="AC12" s="5" t="n">
        <f aca="false">+(AC11/AB11)-1</f>
        <v>-0.0270758122743683</v>
      </c>
      <c r="AD12" s="5" t="n">
        <f aca="false">+(AD11/AC11)-1</f>
        <v>0.0185528756957329</v>
      </c>
      <c r="AE12" s="5" t="n">
        <f aca="false">+(AE11/AD11)-1</f>
        <v>0</v>
      </c>
      <c r="AF12" s="5" t="n">
        <f aca="false">+(AF11/AE11)-1</f>
        <v>0.0218579234972678</v>
      </c>
      <c r="AG12" s="5" t="n">
        <f aca="false">+(AG11/AF11)-1</f>
        <v>0.00356506238859167</v>
      </c>
      <c r="AH12" s="5" t="n">
        <f aca="false">+(AH11/AG11)-1</f>
        <v>-0.00710479573712253</v>
      </c>
      <c r="AI12" s="5" t="n">
        <f aca="false">+(AI11/AH11)-1</f>
        <v>0.00357781753130593</v>
      </c>
      <c r="AJ12" s="5" t="n">
        <f aca="false">+(AJ11/AI11)-1</f>
        <v>0</v>
      </c>
      <c r="AK12" s="5" t="n">
        <f aca="false">+(AK11/AJ11)-1</f>
        <v>0.0142602495543671</v>
      </c>
      <c r="AL12" s="5" t="n">
        <f aca="false">+(AL11/AK11)-1</f>
        <v>0.00702987697715285</v>
      </c>
      <c r="AM12" s="5" t="n">
        <f aca="false">+(AM11/AL11)-1</f>
        <v>0.0174520069808028</v>
      </c>
      <c r="AN12" s="5" t="n">
        <f aca="false">+(AN11/AM11)-1</f>
        <v>0.00343053173241858</v>
      </c>
      <c r="AO12" s="5" t="n">
        <f aca="false">+(AO11/AN11)-1</f>
        <v>-0.00683760683760681</v>
      </c>
      <c r="AP12" s="5" t="n">
        <f aca="false">+(AP11/AO11)-1</f>
        <v>0.00688468158347666</v>
      </c>
      <c r="AQ12" s="5" t="n">
        <f aca="false">+(AQ11/AP11)-1</f>
        <v>0.0102564102564102</v>
      </c>
      <c r="AR12" s="5" t="n">
        <f aca="false">+(AR11/AQ11)-1</f>
        <v>0.00338409475465307</v>
      </c>
      <c r="AS12" s="5" t="n">
        <f aca="false">+(AS11/AR11)-1</f>
        <v>0.00843170320404729</v>
      </c>
      <c r="AT12" s="5" t="n">
        <f aca="false">+(AT11/AS11)-1</f>
        <v>0</v>
      </c>
      <c r="AU12" s="5" t="n">
        <f aca="false">+(AU11/AT11)-1</f>
        <v>0.0100334448160535</v>
      </c>
      <c r="AV12" s="5" t="n">
        <f aca="false">+(AV11/AU11)-1</f>
        <v>0</v>
      </c>
      <c r="AW12" s="5" t="n">
        <f aca="false">+(AW11/AV11)-1</f>
        <v>-0.0033112582781456</v>
      </c>
      <c r="AX12" s="5" t="n">
        <f aca="false">+(AX11/AW11)-1</f>
        <v>0</v>
      </c>
      <c r="AY12" s="5" t="n">
        <f aca="false">+(AY11/AX11)-1</f>
        <v>-0.00664451827242529</v>
      </c>
      <c r="AZ12" s="5" t="n">
        <f aca="false">+(AZ11/AY11)-1</f>
        <v>-0.00501672240802675</v>
      </c>
      <c r="BA12" s="5" t="n">
        <f aca="false">+(BA11/AZ11)-1</f>
        <v>0</v>
      </c>
      <c r="BB12" s="5" t="n">
        <f aca="false">+(BB11/BA11)-1</f>
        <v>0.00504201680672267</v>
      </c>
      <c r="BC12" s="5" t="n">
        <f aca="false">+(BC11/BB11)-1</f>
        <v>0.00668896321070234</v>
      </c>
      <c r="BD12" s="5" t="n">
        <f aca="false">+(BD11/BC11)-1</f>
        <v>0.0232558139534884</v>
      </c>
      <c r="BE12" s="5" t="n">
        <f aca="false">+(BE11/BD11)-1</f>
        <v>-0.0162337662337663</v>
      </c>
      <c r="BF12" s="5" t="n">
        <f aca="false">+(BF11/BE11)-1</f>
        <v>0.00330033003300323</v>
      </c>
      <c r="BG12" s="5" t="n">
        <f aca="false">+(BG11/BF11)-1</f>
        <v>-0.0213815789473684</v>
      </c>
      <c r="BH12" s="5" t="n">
        <f aca="false">+(BH11/BG11)-1</f>
        <v>0.00840336134453779</v>
      </c>
      <c r="BI12" s="5" t="n">
        <f aca="false">+(BI11/BH11)-1</f>
        <v>-0.0183333333333333</v>
      </c>
      <c r="BJ12" s="5" t="n">
        <f aca="false">+(BJ11/BI11)-1</f>
        <v>0.0152801358234296</v>
      </c>
      <c r="BK12" s="5" t="n">
        <f aca="false">+(BK11/BJ11)-1</f>
        <v>-0.00501672240802675</v>
      </c>
      <c r="BL12" s="5" t="n">
        <f aca="false">+(BL11/BK11)-1</f>
        <v>0.0184873949579831</v>
      </c>
      <c r="BM12" s="5" t="n">
        <f aca="false">+(BM11/BL11)-1</f>
        <v>0</v>
      </c>
      <c r="BN12" s="5" t="n">
        <f aca="false">+(BN11/BM11)-1</f>
        <v>-0.0132013201320133</v>
      </c>
      <c r="BO12" s="5" t="n">
        <f aca="false">+(BO11/BN11)-1</f>
        <v>0.020066889632107</v>
      </c>
      <c r="BP12" s="5" t="n">
        <f aca="false">+(BP11/BO11)-1</f>
        <v>0.0131147540983607</v>
      </c>
      <c r="BQ12" s="5" t="n">
        <f aca="false">+(BQ11/BP11)-1</f>
        <v>0.00323624595469263</v>
      </c>
      <c r="BR12" s="5" t="n">
        <f aca="false">+(BR11/BQ11)-1</f>
        <v>0.0161290322580645</v>
      </c>
      <c r="BS12" s="5" t="n">
        <f aca="false">+(BS11/BR11)-1</f>
        <v>0.00634920634920633</v>
      </c>
      <c r="BT12" s="5" t="n">
        <f aca="false">+(BT11/BS11)-1</f>
        <v>0.0283911671924291</v>
      </c>
      <c r="BU12" s="5" t="n">
        <f aca="false">+(BU11/BT11)-1</f>
        <v>0.0230061349693251</v>
      </c>
      <c r="BV12" s="5" t="n">
        <f aca="false">+(BV11/BU11)-1</f>
        <v>-0.00899550224887569</v>
      </c>
      <c r="BW12" s="5" t="n">
        <f aca="false">+(BW11/BV11)-1</f>
        <v>-1</v>
      </c>
      <c r="BX12" s="5" t="e">
        <f aca="false">+(BX11/BW11)-1</f>
        <v>#DIV/0!</v>
      </c>
      <c r="BY12" s="5" t="e">
        <f aca="false">+(BY11/BX11)-1</f>
        <v>#DIV/0!</v>
      </c>
      <c r="BZ12" s="5" t="e">
        <f aca="false">+(BZ11/BY11)-1</f>
        <v>#DIV/0!</v>
      </c>
      <c r="CA12" s="5" t="e">
        <f aca="false">+(CA11/BZ11)-1</f>
        <v>#DIV/0!</v>
      </c>
      <c r="CB12" s="4" t="e">
        <f aca="false">+(CB11/CA11)-1</f>
        <v>#DIV/0!</v>
      </c>
      <c r="CC12" s="4" t="e">
        <f aca="false">+(CC11/CB11)-1</f>
        <v>#DIV/0!</v>
      </c>
      <c r="CD12" s="4" t="e">
        <f aca="false">+(CD11/CC11)-1</f>
        <v>#DIV/0!</v>
      </c>
      <c r="CE12" s="4" t="n">
        <f aca="false">+(CE11/CD11)-1</f>
        <v>-1</v>
      </c>
      <c r="CF12" s="4" t="e">
        <f aca="false">+(CF11/CE11)-1</f>
        <v>#DIV/0!</v>
      </c>
    </row>
    <row r="13" customFormat="false" ht="12.75" hidden="false" customHeight="false" outlineLevel="0" collapsed="false">
      <c r="A13" s="0" t="s">
        <v>88</v>
      </c>
      <c r="C13" s="6" t="n">
        <v>10.61</v>
      </c>
      <c r="D13" s="6" t="n">
        <v>10.3</v>
      </c>
      <c r="E13" s="6" t="n">
        <v>10.16</v>
      </c>
      <c r="F13" s="6" t="n">
        <v>10.03</v>
      </c>
      <c r="G13" s="6" t="n">
        <v>10.03</v>
      </c>
      <c r="H13" s="6" t="n">
        <v>9.89</v>
      </c>
      <c r="I13" s="6" t="n">
        <v>9.65</v>
      </c>
      <c r="J13" s="6" t="n">
        <v>9.58</v>
      </c>
      <c r="K13" s="6" t="n">
        <v>9.75</v>
      </c>
      <c r="L13" s="6" t="n">
        <v>9.58</v>
      </c>
      <c r="M13" s="6" t="n">
        <v>9.48</v>
      </c>
      <c r="N13" s="6" t="n">
        <v>9.61</v>
      </c>
      <c r="O13" s="6" t="n">
        <v>9.48</v>
      </c>
      <c r="P13" s="6" t="n">
        <v>9.58</v>
      </c>
      <c r="Q13" s="6" t="n">
        <v>9.72</v>
      </c>
      <c r="R13" s="6" t="n">
        <v>9.58</v>
      </c>
      <c r="S13" s="6" t="n">
        <v>9.51</v>
      </c>
      <c r="T13" s="6" t="n">
        <v>8.27</v>
      </c>
      <c r="U13" s="6" t="n">
        <v>8.33</v>
      </c>
      <c r="V13" s="6" t="n">
        <v>8.27</v>
      </c>
      <c r="W13" s="6" t="n">
        <v>8.24</v>
      </c>
      <c r="X13" s="6" t="n">
        <v>8.24</v>
      </c>
      <c r="Y13" s="6" t="n">
        <v>8.03</v>
      </c>
      <c r="Z13" s="6" t="n">
        <v>8.21</v>
      </c>
      <c r="AA13" s="6" t="n">
        <v>8.3</v>
      </c>
      <c r="AB13" s="6" t="n">
        <v>8.12</v>
      </c>
      <c r="AC13" s="6" t="n">
        <v>7.97</v>
      </c>
      <c r="AD13" s="6" t="n">
        <v>8.12</v>
      </c>
      <c r="AE13" s="6" t="n">
        <v>8.12</v>
      </c>
      <c r="AF13" s="6" t="n">
        <v>8.3</v>
      </c>
      <c r="AG13" s="6" t="n">
        <v>8.33</v>
      </c>
      <c r="AH13" s="6" t="n">
        <v>8.27</v>
      </c>
      <c r="AI13" s="6" t="n">
        <v>8.3</v>
      </c>
      <c r="AJ13" s="6" t="n">
        <v>8.3</v>
      </c>
      <c r="AK13" s="6" t="n">
        <v>8.42</v>
      </c>
      <c r="AL13" s="6" t="n">
        <v>8.48</v>
      </c>
      <c r="AM13" s="6" t="n">
        <v>8.63</v>
      </c>
      <c r="AN13" s="6" t="n">
        <v>8.66</v>
      </c>
      <c r="AO13" s="6" t="n">
        <v>8.6</v>
      </c>
      <c r="AP13" s="6" t="n">
        <v>8.66</v>
      </c>
      <c r="AQ13" s="6" t="n">
        <v>8.75</v>
      </c>
      <c r="AR13" s="6" t="n">
        <v>8.84</v>
      </c>
      <c r="AS13" s="6" t="n">
        <v>8.84</v>
      </c>
      <c r="AT13" s="6" t="n">
        <v>8.84</v>
      </c>
      <c r="AU13" s="0" t="n">
        <v>8.93</v>
      </c>
      <c r="AV13" s="0" t="n">
        <v>8.93</v>
      </c>
      <c r="AW13" s="0" t="n">
        <v>8.9</v>
      </c>
      <c r="AX13" s="0" t="n">
        <v>8.9</v>
      </c>
      <c r="AY13" s="0" t="n">
        <v>8.84</v>
      </c>
      <c r="AZ13" s="0" t="n">
        <v>8.81</v>
      </c>
      <c r="BA13" s="0" t="n">
        <v>8.81</v>
      </c>
      <c r="BB13" s="0" t="n">
        <v>8.84</v>
      </c>
      <c r="BC13" s="0" t="n">
        <v>8.9</v>
      </c>
      <c r="BD13" s="0" t="n">
        <v>9.11</v>
      </c>
      <c r="BE13" s="0" t="n">
        <v>8.96</v>
      </c>
      <c r="BF13" s="0" t="n">
        <v>8.99</v>
      </c>
      <c r="BG13" s="0" t="n">
        <v>8.81</v>
      </c>
      <c r="BH13" s="0" t="n">
        <v>8.87</v>
      </c>
      <c r="BI13" s="0" t="n">
        <v>8.72</v>
      </c>
      <c r="BJ13" s="0" t="n">
        <v>8.84</v>
      </c>
      <c r="BK13" s="0" t="n">
        <v>8.81</v>
      </c>
      <c r="BL13" s="0" t="n">
        <v>8.96</v>
      </c>
      <c r="BM13" s="0" t="n">
        <v>8.96</v>
      </c>
      <c r="BN13" s="0" t="n">
        <v>8.84</v>
      </c>
      <c r="BO13" s="0" t="n">
        <f aca="false">BN13+6*0.03</f>
        <v>9.02</v>
      </c>
      <c r="BP13" s="0" t="n">
        <f aca="false">BO13+4*0.03</f>
        <v>9.14</v>
      </c>
      <c r="BQ13" s="0" t="n">
        <f aca="false">BP13+0.03</f>
        <v>9.17</v>
      </c>
      <c r="BR13" s="0" t="n">
        <f aca="false">BQ13+0.03*5</f>
        <v>9.32</v>
      </c>
      <c r="BS13" s="0" t="n">
        <f aca="false">BR13+2*0.03</f>
        <v>9.38</v>
      </c>
      <c r="BT13" s="0" t="n">
        <f aca="false">BS13+9*0.03</f>
        <v>9.65</v>
      </c>
      <c r="BU13" s="3" t="n">
        <f aca="false">(BU8-BT8)*10*0.03+BT13</f>
        <v>9.86</v>
      </c>
      <c r="BV13" s="3" t="n">
        <v>9.78</v>
      </c>
      <c r="BW13" s="3" t="n">
        <f aca="false">BV13+(BW10-BV10)*10*0.03</f>
        <v>9.48274390243902</v>
      </c>
      <c r="BX13" s="3" t="e">
        <f aca="false">BW13+(BX10-BW10)*10*0.03</f>
        <v>#DIV/0!</v>
      </c>
      <c r="BY13" s="3" t="e">
        <f aca="false">BX13+(BY10-BX10)*10*0.03</f>
        <v>#DIV/0!</v>
      </c>
      <c r="BZ13" s="3" t="e">
        <f aca="false">BY13+(BZ10-BY10)*10*0.03</f>
        <v>#DIV/0!</v>
      </c>
      <c r="CA13" s="3" t="e">
        <f aca="false">BZ13+(CA10-BZ10)*10*0.03</f>
        <v>#DIV/0!</v>
      </c>
      <c r="CB13" s="3" t="e">
        <f aca="false">CA13+(CB10-CA10)*10*0.03</f>
        <v>#DIV/0!</v>
      </c>
      <c r="CC13" s="3" t="e">
        <f aca="false">CB13+(CC10-CB10)*10*0.03</f>
        <v>#DIV/0!</v>
      </c>
      <c r="CD13" s="4" t="e">
        <f aca="false">CC13+(CD10-CC10)*10*0.03</f>
        <v>#DIV/0!</v>
      </c>
      <c r="CE13" s="4" t="e">
        <f aca="false">CD13+(CE10-CD10)*10*0.03</f>
        <v>#DIV/0!</v>
      </c>
    </row>
    <row r="14" s="4" customFormat="true" ht="13.5" hidden="false" customHeight="false" outlineLevel="0" collapsed="false">
      <c r="A14" s="5"/>
      <c r="B14" s="5"/>
      <c r="C14" s="5" t="n">
        <v>0</v>
      </c>
      <c r="D14" s="5" t="n">
        <f aca="false">+(D13/C13)-1</f>
        <v>-0.0292177191328934</v>
      </c>
      <c r="E14" s="5" t="n">
        <f aca="false">+(E13/D13)-1</f>
        <v>-0.0135922330097088</v>
      </c>
      <c r="F14" s="5" t="n">
        <f aca="false">+(F13/E13)-1</f>
        <v>-0.0127952755905513</v>
      </c>
      <c r="G14" s="5" t="n">
        <f aca="false">+(G13/F13)-1</f>
        <v>0</v>
      </c>
      <c r="H14" s="5" t="n">
        <f aca="false">+(H13/G13)-1</f>
        <v>-0.0139581256231305</v>
      </c>
      <c r="I14" s="5" t="n">
        <f aca="false">+(I13/H13)-1</f>
        <v>-0.0242669362992922</v>
      </c>
      <c r="J14" s="5" t="n">
        <f aca="false">+(J13/I13)-1</f>
        <v>-0.0072538860103627</v>
      </c>
      <c r="K14" s="5" t="n">
        <f aca="false">+(K13/J13)-1</f>
        <v>0.0177453027139876</v>
      </c>
      <c r="L14" s="5" t="n">
        <f aca="false">+(L13/K13)-1</f>
        <v>-0.0174358974358975</v>
      </c>
      <c r="M14" s="5" t="n">
        <f aca="false">+(M13/L13)-1</f>
        <v>-0.010438413361169</v>
      </c>
      <c r="N14" s="5" t="n">
        <f aca="false">+(N13/M13)-1</f>
        <v>0.0137130801687764</v>
      </c>
      <c r="O14" s="5" t="n">
        <f aca="false">+(O13/N13)-1</f>
        <v>-0.0135275754422476</v>
      </c>
      <c r="P14" s="5" t="n">
        <f aca="false">+(P13/O13)-1</f>
        <v>0.010548523206751</v>
      </c>
      <c r="Q14" s="5" t="n">
        <f aca="false">+(Q13/P13)-1</f>
        <v>0.0146137787056368</v>
      </c>
      <c r="R14" s="5" t="n">
        <f aca="false">+(R13/Q13)-1</f>
        <v>-0.0144032921810701</v>
      </c>
      <c r="S14" s="5" t="n">
        <f aca="false">+(S13/R13)-1</f>
        <v>-0.00730688935281842</v>
      </c>
      <c r="T14" s="5" t="n">
        <f aca="false">+(T13/S13)-1</f>
        <v>-0.130389064143007</v>
      </c>
      <c r="U14" s="5" t="n">
        <f aca="false">+(U13/T13)-1</f>
        <v>0.00725513905683206</v>
      </c>
      <c r="V14" s="5" t="n">
        <f aca="false">+(V13/U13)-1</f>
        <v>-0.00720288115246104</v>
      </c>
      <c r="W14" s="5" t="n">
        <f aca="false">+(W13/V13)-1</f>
        <v>-0.00362756952841592</v>
      </c>
      <c r="X14" s="5" t="n">
        <f aca="false">+(X13/W13)-1</f>
        <v>0</v>
      </c>
      <c r="Y14" s="5" t="n">
        <f aca="false">+(Y13/X13)-1</f>
        <v>-0.025485436893204</v>
      </c>
      <c r="Z14" s="5" t="n">
        <f aca="false">+(Z13/Y13)-1</f>
        <v>0.0224159402241595</v>
      </c>
      <c r="AA14" s="5" t="n">
        <f aca="false">+(AA13/Z13)-1</f>
        <v>0.0109622411693058</v>
      </c>
      <c r="AB14" s="5" t="n">
        <f aca="false">+(AB13/AA13)-1</f>
        <v>-0.021686746987952</v>
      </c>
      <c r="AC14" s="5" t="n">
        <f aca="false">+(AC13/AB13)-1</f>
        <v>-0.0184729064039408</v>
      </c>
      <c r="AD14" s="5" t="n">
        <f aca="false">+(AD13/AC13)-1</f>
        <v>0.0188205771643664</v>
      </c>
      <c r="AE14" s="5" t="n">
        <f aca="false">+(AE13/AD13)-1</f>
        <v>0</v>
      </c>
      <c r="AF14" s="5" t="n">
        <f aca="false">+(AF13/AE13)-1</f>
        <v>0.0221674876847293</v>
      </c>
      <c r="AG14" s="5" t="n">
        <f aca="false">+(AG13/AF13)-1</f>
        <v>0.0036144578313253</v>
      </c>
      <c r="AH14" s="5" t="n">
        <f aca="false">+(AH13/AG13)-1</f>
        <v>-0.00720288115246104</v>
      </c>
      <c r="AI14" s="5" t="n">
        <f aca="false">+(AI13/AH13)-1</f>
        <v>0.00362756952841603</v>
      </c>
      <c r="AJ14" s="5" t="n">
        <f aca="false">+(AJ13/AI13)-1</f>
        <v>0</v>
      </c>
      <c r="AK14" s="5" t="n">
        <f aca="false">+(AK13/AJ13)-1</f>
        <v>0.0144578313253012</v>
      </c>
      <c r="AL14" s="5" t="n">
        <f aca="false">+(AL13/AK13)-1</f>
        <v>0.00712589073634207</v>
      </c>
      <c r="AM14" s="5" t="n">
        <f aca="false">+(AM13/AL13)-1</f>
        <v>0.0176886792452831</v>
      </c>
      <c r="AN14" s="5" t="n">
        <f aca="false">+(AN13/AM13)-1</f>
        <v>0.00347624565469284</v>
      </c>
      <c r="AO14" s="5" t="n">
        <f aca="false">+(AO13/AN13)-1</f>
        <v>-0.00692840646651272</v>
      </c>
      <c r="AP14" s="5" t="n">
        <f aca="false">+(AP13/AO13)-1</f>
        <v>0.00697674418604666</v>
      </c>
      <c r="AQ14" s="5" t="n">
        <f aca="false">+(AQ13/AP13)-1</f>
        <v>0.0103926096997691</v>
      </c>
      <c r="AR14" s="5" t="n">
        <f aca="false">+(AR13/AQ13)-1</f>
        <v>0.0102857142857142</v>
      </c>
      <c r="AS14" s="5" t="n">
        <f aca="false">+(AS13/AR13)-1</f>
        <v>0</v>
      </c>
      <c r="AT14" s="5" t="n">
        <f aca="false">+(AT13/AS13)-1</f>
        <v>0</v>
      </c>
      <c r="AU14" s="5" t="n">
        <f aca="false">+(AU13/AT13)-1</f>
        <v>0.0101809954751131</v>
      </c>
      <c r="AV14" s="5" t="n">
        <f aca="false">+(AV13/AU13)-1</f>
        <v>0</v>
      </c>
      <c r="AW14" s="5" t="n">
        <f aca="false">+(AW13/AV13)-1</f>
        <v>-0.00335946248600216</v>
      </c>
      <c r="AX14" s="5" t="n">
        <f aca="false">+(AX13/AW13)-1</f>
        <v>0</v>
      </c>
      <c r="AY14" s="5" t="n">
        <f aca="false">+(AY13/AX13)-1</f>
        <v>-0.00674157303370793</v>
      </c>
      <c r="AZ14" s="5" t="n">
        <f aca="false">+(AZ13/AY13)-1</f>
        <v>-0.00339366515837092</v>
      </c>
      <c r="BA14" s="5" t="n">
        <f aca="false">+(BA13/AZ13)-1</f>
        <v>0</v>
      </c>
      <c r="BB14" s="5" t="n">
        <f aca="false">+(BB13/BA13)-1</f>
        <v>0.00340522133938692</v>
      </c>
      <c r="BC14" s="5" t="n">
        <f aca="false">+(BC13/BB13)-1</f>
        <v>0.00678733031674206</v>
      </c>
      <c r="BD14" s="5" t="n">
        <f aca="false">+(BD13/BC13)-1</f>
        <v>0.0235955056179775</v>
      </c>
      <c r="BE14" s="5" t="n">
        <f aca="false">+(BE13/BD13)-1</f>
        <v>-0.0164654226125136</v>
      </c>
      <c r="BF14" s="5" t="n">
        <f aca="false">+(BF13/BE13)-1</f>
        <v>0.00334821428571419</v>
      </c>
      <c r="BG14" s="5" t="n">
        <f aca="false">+(BG13/BF13)-1</f>
        <v>-0.0200222469410456</v>
      </c>
      <c r="BH14" s="5" t="n">
        <f aca="false">+(BH13/BG13)-1</f>
        <v>0.00681044267877407</v>
      </c>
      <c r="BI14" s="5" t="n">
        <f aca="false">+(BI13/BH13)-1</f>
        <v>-0.016910935738444</v>
      </c>
      <c r="BJ14" s="5" t="n">
        <f aca="false">+(BJ13/BI13)-1</f>
        <v>0.0137614678899081</v>
      </c>
      <c r="BK14" s="5" t="n">
        <f aca="false">+(BK13/BJ13)-1</f>
        <v>-0.00339366515837092</v>
      </c>
      <c r="BL14" s="5" t="n">
        <f aca="false">+(BL13/BK13)-1</f>
        <v>0.0170261066969353</v>
      </c>
      <c r="BM14" s="5" t="n">
        <f aca="false">+(BM13/BL13)-1</f>
        <v>0</v>
      </c>
      <c r="BN14" s="5" t="n">
        <f aca="false">+(BN13/BM13)-1</f>
        <v>-0.0133928571428572</v>
      </c>
      <c r="BO14" s="5" t="n">
        <f aca="false">+(BO13/BN13)-1</f>
        <v>0.0203619909502262</v>
      </c>
      <c r="BP14" s="5" t="n">
        <f aca="false">+(BP13/BO13)-1</f>
        <v>0.0133037694013303</v>
      </c>
      <c r="BQ14" s="5" t="n">
        <f aca="false">+(BQ13/BP13)-1</f>
        <v>0.00328227571115969</v>
      </c>
      <c r="BR14" s="5" t="n">
        <f aca="false">+(BR13/BQ13)-1</f>
        <v>0.0163576881134133</v>
      </c>
      <c r="BS14" s="5" t="n">
        <f aca="false">+(BS13/BR13)-1</f>
        <v>0.00643776824034337</v>
      </c>
      <c r="BT14" s="5" t="n">
        <f aca="false">+(BT13/BS13)-1</f>
        <v>0.0287846481876333</v>
      </c>
      <c r="BU14" s="5" t="n">
        <f aca="false">+(BU13/BT13)-1</f>
        <v>0.021761658031088</v>
      </c>
      <c r="BV14" s="5" t="n">
        <f aca="false">+(BV13/BU13)-1</f>
        <v>-0.00811359026369152</v>
      </c>
      <c r="BW14" s="5" t="n">
        <f aca="false">+(BW13/BV13)-1</f>
        <v>-0.0303942840041898</v>
      </c>
      <c r="BX14" s="5" t="e">
        <f aca="false">+(BX13/BW13)-1</f>
        <v>#DIV/0!</v>
      </c>
      <c r="BY14" s="5" t="e">
        <f aca="false">+(BY13/BX13)-1</f>
        <v>#DIV/0!</v>
      </c>
      <c r="BZ14" s="5" t="e">
        <f aca="false">+(BZ13/BY13)-1</f>
        <v>#DIV/0!</v>
      </c>
      <c r="CA14" s="5" t="e">
        <f aca="false">+(CA13/BZ13)-1</f>
        <v>#DIV/0!</v>
      </c>
      <c r="CB14" s="5" t="e">
        <f aca="false">+(CB13/CA13)-1</f>
        <v>#DIV/0!</v>
      </c>
      <c r="CC14" s="5" t="e">
        <f aca="false">+(CC13/CB13)-1</f>
        <v>#DIV/0!</v>
      </c>
      <c r="CD14" s="5" t="e">
        <f aca="false">+(CD13/CC13)-1</f>
        <v>#DIV/0!</v>
      </c>
      <c r="CE14" s="5" t="e">
        <f aca="false">+(CE13/CD13)-1</f>
        <v>#DIV/0!</v>
      </c>
    </row>
    <row r="15" customFormat="false" ht="12.75" hidden="false" customHeight="false" outlineLevel="0" collapsed="false">
      <c r="A15" s="0" t="s">
        <v>89</v>
      </c>
      <c r="C15" s="6" t="n">
        <v>24.7</v>
      </c>
      <c r="D15" s="6" t="n">
        <v>24</v>
      </c>
      <c r="E15" s="6" t="n">
        <v>23.7</v>
      </c>
      <c r="F15" s="6" t="n">
        <v>23.4</v>
      </c>
      <c r="G15" s="6" t="n">
        <v>23.4</v>
      </c>
      <c r="H15" s="6" t="n">
        <v>23.1</v>
      </c>
      <c r="I15" s="6" t="n">
        <v>22.5</v>
      </c>
      <c r="J15" s="6" t="n">
        <v>22.3</v>
      </c>
      <c r="K15" s="6" t="n">
        <v>22.7</v>
      </c>
      <c r="L15" s="6" t="n">
        <v>22.3</v>
      </c>
      <c r="M15" s="6" t="n">
        <v>22.1</v>
      </c>
      <c r="N15" s="6" t="n">
        <v>22.4</v>
      </c>
      <c r="O15" s="6" t="n">
        <v>22.1</v>
      </c>
      <c r="P15" s="6" t="n">
        <v>22.3</v>
      </c>
      <c r="Q15" s="6" t="n">
        <v>22.7</v>
      </c>
      <c r="R15" s="6" t="n">
        <v>22.3</v>
      </c>
      <c r="S15" s="6" t="n">
        <v>22.2</v>
      </c>
      <c r="T15" s="6" t="n">
        <v>51.9</v>
      </c>
      <c r="U15" s="6" t="n">
        <v>52.3</v>
      </c>
      <c r="V15" s="6" t="n">
        <v>51.9</v>
      </c>
      <c r="W15" s="6" t="n">
        <v>51.5</v>
      </c>
      <c r="X15" s="6" t="n">
        <v>51.7</v>
      </c>
      <c r="Y15" s="6" t="n">
        <v>50.4</v>
      </c>
      <c r="Z15" s="6" t="n">
        <v>51.5</v>
      </c>
      <c r="AA15" s="6" t="n">
        <v>52.1</v>
      </c>
      <c r="AB15" s="6" t="n">
        <v>50.5</v>
      </c>
      <c r="AC15" s="6" t="n">
        <v>50</v>
      </c>
      <c r="AD15" s="6" t="n">
        <v>51</v>
      </c>
      <c r="AE15" s="6" t="n">
        <v>51</v>
      </c>
      <c r="AF15" s="6" t="n">
        <v>52.1</v>
      </c>
      <c r="AG15" s="6" t="n">
        <v>52.3</v>
      </c>
      <c r="AH15" s="6" t="n">
        <v>51.9</v>
      </c>
      <c r="AI15" s="6" t="n">
        <v>52.1</v>
      </c>
      <c r="AJ15" s="6" t="n">
        <v>52.1</v>
      </c>
      <c r="AK15" s="6" t="n">
        <v>52.9</v>
      </c>
      <c r="AL15" s="6" t="n">
        <v>53.2</v>
      </c>
      <c r="AM15" s="6" t="n">
        <v>54.2</v>
      </c>
      <c r="AN15" s="6" t="n">
        <v>54.4</v>
      </c>
      <c r="AO15" s="6" t="n">
        <v>54</v>
      </c>
      <c r="AP15" s="6" t="n">
        <v>54.4</v>
      </c>
      <c r="AQ15" s="6" t="n">
        <v>55</v>
      </c>
      <c r="AR15" s="6" t="n">
        <v>55.2</v>
      </c>
      <c r="AS15" s="6" t="n">
        <v>55.5</v>
      </c>
      <c r="AT15" s="6" t="n">
        <v>55.5</v>
      </c>
      <c r="AU15" s="0" t="n">
        <v>56.1</v>
      </c>
      <c r="AV15" s="0" t="n">
        <v>56.1</v>
      </c>
      <c r="AW15" s="0" t="n">
        <v>55.9</v>
      </c>
      <c r="AX15" s="0" t="n">
        <v>55.9</v>
      </c>
      <c r="AY15" s="0" t="n">
        <v>55.5</v>
      </c>
      <c r="AZ15" s="0" t="n">
        <v>55.3</v>
      </c>
      <c r="BA15" s="0" t="n">
        <v>55.3</v>
      </c>
      <c r="BB15" s="0" t="n">
        <v>55.5</v>
      </c>
      <c r="BC15" s="0" t="n">
        <v>55.9</v>
      </c>
      <c r="BD15" s="0" t="n">
        <v>57.2</v>
      </c>
      <c r="BE15" s="0" t="n">
        <v>56.3</v>
      </c>
      <c r="BF15" s="0" t="n">
        <v>56.5</v>
      </c>
      <c r="BG15" s="0" t="n">
        <v>55.3</v>
      </c>
      <c r="BH15" s="0" t="n">
        <v>55.7</v>
      </c>
      <c r="BI15" s="0" t="n">
        <v>54.8</v>
      </c>
      <c r="BJ15" s="0" t="n">
        <v>55.5</v>
      </c>
      <c r="BK15" s="0" t="n">
        <v>55.3</v>
      </c>
      <c r="BL15" s="0" t="n">
        <v>56.3</v>
      </c>
      <c r="BM15" s="0" t="n">
        <v>56.3</v>
      </c>
      <c r="BN15" s="0" t="n">
        <v>55.5</v>
      </c>
      <c r="BO15" s="0" t="n">
        <f aca="false">55.5+1.2</f>
        <v>56.7</v>
      </c>
      <c r="BP15" s="0" t="n">
        <f aca="false">BO15+4*0.2</f>
        <v>57.5</v>
      </c>
      <c r="BQ15" s="0" t="n">
        <f aca="false">BP15+0.2</f>
        <v>57.7</v>
      </c>
      <c r="BR15" s="0" t="n">
        <f aca="false">BQ15+0.2*5</f>
        <v>58.7</v>
      </c>
      <c r="BS15" s="0" t="n">
        <f aca="false">BR15+0.2*2</f>
        <v>59.1</v>
      </c>
      <c r="BT15" s="0" t="n">
        <f aca="false">BS15+9*0.2</f>
        <v>60.9</v>
      </c>
      <c r="BU15" s="3" t="n">
        <v>61.9</v>
      </c>
      <c r="BV15" s="3" t="n">
        <v>61.4</v>
      </c>
      <c r="BW15" s="3"/>
      <c r="BX15" s="3" t="e">
        <f aca="false">BW15+(BX12-BW12)*10*0.2</f>
        <v>#DIV/0!</v>
      </c>
      <c r="BY15" s="3" t="e">
        <f aca="false">BX15+(BY12-BX12)*10*0.2</f>
        <v>#DIV/0!</v>
      </c>
      <c r="BZ15" s="3" t="e">
        <f aca="false">BY15+(BZ12-BY12)*10*0.2</f>
        <v>#DIV/0!</v>
      </c>
      <c r="CA15" s="3" t="e">
        <f aca="false">BZ15+(CA12-BZ12)*10*0.2</f>
        <v>#DIV/0!</v>
      </c>
      <c r="CB15" s="3" t="e">
        <f aca="false">CA15+(CB12-CA12)*10*0.2</f>
        <v>#DIV/0!</v>
      </c>
      <c r="CC15" s="3" t="e">
        <f aca="false">CB15+(CC12-CB12)*10*0.2</f>
        <v>#DIV/0!</v>
      </c>
      <c r="CD15" s="3" t="e">
        <f aca="false">CC15+(CD12-CC12)*10*0.2</f>
        <v>#DIV/0!</v>
      </c>
      <c r="CE15" s="3" t="e">
        <f aca="false">CD15+(CE12-CD12)*10*0.2</f>
        <v>#DIV/0!</v>
      </c>
      <c r="CF15" s="3" t="e">
        <f aca="false">CE15+(CF12-CE12)*10*0.2</f>
        <v>#DIV/0!</v>
      </c>
      <c r="CG15" s="3" t="e">
        <f aca="false">CF15+(CG12-CF12)*10*0.2</f>
        <v>#DIV/0!</v>
      </c>
      <c r="CH15" s="3" t="e">
        <f aca="false">CG15+(CH12-CG12)*10*0.2</f>
        <v>#DIV/0!</v>
      </c>
      <c r="CI15" s="3" t="e">
        <f aca="false">CH15+(CI12-CH12)*10*0.2</f>
        <v>#DIV/0!</v>
      </c>
      <c r="CJ15" s="3"/>
      <c r="CK15" s="3"/>
      <c r="CL15" s="3"/>
      <c r="CM15" s="3"/>
      <c r="CN15" s="3"/>
      <c r="CO15" s="3"/>
      <c r="CP15" s="3"/>
      <c r="CQ15" s="3"/>
      <c r="CR15" s="3"/>
      <c r="CS15" s="3"/>
      <c r="CT15" s="3"/>
      <c r="CU15" s="3"/>
      <c r="CV15" s="3"/>
      <c r="CW15" s="3"/>
      <c r="CX15" s="3"/>
      <c r="CY15" s="3"/>
      <c r="CZ15" s="3"/>
      <c r="DA15" s="3"/>
      <c r="DB15" s="3"/>
      <c r="DC15" s="3"/>
      <c r="DD15" s="3"/>
      <c r="DE15" s="3"/>
      <c r="DF15" s="3"/>
      <c r="DG15" s="3"/>
      <c r="DH15" s="3"/>
      <c r="DI15" s="3"/>
      <c r="DJ15" s="3"/>
    </row>
    <row r="16" s="4" customFormat="true" ht="13.5" hidden="false" customHeight="false" outlineLevel="0" collapsed="false">
      <c r="A16" s="5"/>
      <c r="B16" s="5"/>
      <c r="C16" s="5" t="n">
        <v>0</v>
      </c>
      <c r="D16" s="5" t="n">
        <f aca="false">+(D15/C15)-1</f>
        <v>-0.0283400809716599</v>
      </c>
      <c r="E16" s="5" t="n">
        <f aca="false">+(E15/D15)-1</f>
        <v>-0.0125000000000001</v>
      </c>
      <c r="F16" s="5" t="n">
        <f aca="false">+(F15/E15)-1</f>
        <v>-0.0126582278481013</v>
      </c>
      <c r="G16" s="5" t="n">
        <f aca="false">+(G15/F15)-1</f>
        <v>0</v>
      </c>
      <c r="H16" s="5" t="n">
        <f aca="false">+(H15/G15)-1</f>
        <v>-0.0128205128205127</v>
      </c>
      <c r="I16" s="5" t="n">
        <f aca="false">+(I15/H15)-1</f>
        <v>-0.025974025974026</v>
      </c>
      <c r="J16" s="5" t="n">
        <f aca="false">+(J15/I15)-1</f>
        <v>-0.00888888888888884</v>
      </c>
      <c r="K16" s="5" t="n">
        <f aca="false">+(K15/J15)-1</f>
        <v>0.0179372197309415</v>
      </c>
      <c r="L16" s="5" t="n">
        <f aca="false">+(L15/K15)-1</f>
        <v>-0.0176211453744493</v>
      </c>
      <c r="M16" s="5" t="n">
        <f aca="false">+(M15/L15)-1</f>
        <v>-0.00896860986547077</v>
      </c>
      <c r="N16" s="5" t="n">
        <f aca="false">+(N15/M15)-1</f>
        <v>0.0135746606334841</v>
      </c>
      <c r="O16" s="5" t="n">
        <f aca="false">+(O15/N15)-1</f>
        <v>-0.013392857142857</v>
      </c>
      <c r="P16" s="5" t="n">
        <f aca="false">+(P15/O15)-1</f>
        <v>0.00904977375565608</v>
      </c>
      <c r="Q16" s="5" t="n">
        <f aca="false">+(Q15/P15)-1</f>
        <v>0.0179372197309415</v>
      </c>
      <c r="R16" s="5" t="n">
        <f aca="false">+(R15/Q15)-1</f>
        <v>-0.0176211453744493</v>
      </c>
      <c r="S16" s="5" t="n">
        <f aca="false">+(S15/R15)-1</f>
        <v>-0.00448430493273544</v>
      </c>
      <c r="T16" s="5" t="n">
        <f aca="false">+(T15/S15)-1</f>
        <v>1.33783783783784</v>
      </c>
      <c r="U16" s="5" t="n">
        <f aca="false">+(U15/T15)-1</f>
        <v>0.0077071290944124</v>
      </c>
      <c r="V16" s="5" t="n">
        <f aca="false">+(V15/U15)-1</f>
        <v>-0.00764818355640529</v>
      </c>
      <c r="W16" s="5" t="n">
        <f aca="false">+(W15/V15)-1</f>
        <v>-0.00770712909441229</v>
      </c>
      <c r="X16" s="5" t="n">
        <f aca="false">+(X15/W15)-1</f>
        <v>0.00388349514563102</v>
      </c>
      <c r="Y16" s="5" t="n">
        <f aca="false">+(Y15/X15)-1</f>
        <v>-0.0251450676982593</v>
      </c>
      <c r="Z16" s="5" t="n">
        <f aca="false">+(Z15/Y15)-1</f>
        <v>0.0218253968253967</v>
      </c>
      <c r="AA16" s="5" t="n">
        <f aca="false">+(AA15/Z15)-1</f>
        <v>0.0116504854368933</v>
      </c>
      <c r="AB16" s="5" t="n">
        <f aca="false">+(AB15/AA15)-1</f>
        <v>-0.0307101727447218</v>
      </c>
      <c r="AC16" s="5" t="n">
        <f aca="false">+(AC15/AB15)-1</f>
        <v>-0.00990099009900991</v>
      </c>
      <c r="AD16" s="5" t="n">
        <f aca="false">+(AD15/AC15)-1</f>
        <v>0.02</v>
      </c>
      <c r="AE16" s="5" t="n">
        <f aca="false">+(AE15/AD15)-1</f>
        <v>0</v>
      </c>
      <c r="AF16" s="5" t="n">
        <f aca="false">+(AF15/AE15)-1</f>
        <v>0.0215686274509803</v>
      </c>
      <c r="AG16" s="5" t="n">
        <f aca="false">+(AG15/AF15)-1</f>
        <v>0.0038387715930901</v>
      </c>
      <c r="AH16" s="5" t="n">
        <f aca="false">+(AH15/AG15)-1</f>
        <v>-0.00764818355640529</v>
      </c>
      <c r="AI16" s="5" t="n">
        <f aca="false">+(AI15/AH15)-1</f>
        <v>0.0038535645472062</v>
      </c>
      <c r="AJ16" s="5" t="n">
        <f aca="false">+(AJ15/AI15)-1</f>
        <v>0</v>
      </c>
      <c r="AK16" s="5" t="n">
        <f aca="false">+(AK15/AJ15)-1</f>
        <v>0.0153550863723608</v>
      </c>
      <c r="AL16" s="5" t="n">
        <f aca="false">+(AL15/AK15)-1</f>
        <v>0.00567107750472595</v>
      </c>
      <c r="AM16" s="5" t="n">
        <f aca="false">+(AM15/AL15)-1</f>
        <v>0.018796992481203</v>
      </c>
      <c r="AN16" s="5" t="n">
        <f aca="false">+(AN15/AM15)-1</f>
        <v>0.00369003690036895</v>
      </c>
      <c r="AO16" s="5" t="n">
        <f aca="false">+(AO15/AN15)-1</f>
        <v>-0.00735294117647056</v>
      </c>
      <c r="AP16" s="5" t="n">
        <f aca="false">+(AP15/AO15)-1</f>
        <v>0.00740740740740731</v>
      </c>
      <c r="AQ16" s="5" t="n">
        <f aca="false">+(AQ15/AP15)-1</f>
        <v>0.0110294117647058</v>
      </c>
      <c r="AR16" s="5" t="n">
        <f aca="false">+(AR15/AQ15)-1</f>
        <v>0.00363636363636366</v>
      </c>
      <c r="AS16" s="5" t="n">
        <f aca="false">+(AS15/AR15)-1</f>
        <v>0.00543478260869557</v>
      </c>
      <c r="AT16" s="5" t="n">
        <f aca="false">+(AT15/AS15)-1</f>
        <v>0</v>
      </c>
      <c r="AU16" s="5" t="n">
        <f aca="false">+(AU15/AT15)-1</f>
        <v>0.0108108108108109</v>
      </c>
      <c r="AV16" s="5" t="n">
        <f aca="false">+(AV15/AU15)-1</f>
        <v>0</v>
      </c>
      <c r="AW16" s="5" t="n">
        <f aca="false">+(AW15/AV15)-1</f>
        <v>-0.00356506238859189</v>
      </c>
      <c r="AX16" s="5" t="n">
        <f aca="false">+(AX15/AW15)-1</f>
        <v>0</v>
      </c>
      <c r="AY16" s="5" t="n">
        <f aca="false">+(AY15/AX15)-1</f>
        <v>-0.00715563506261174</v>
      </c>
      <c r="AZ16" s="5" t="n">
        <f aca="false">+(AZ15/AY15)-1</f>
        <v>-0.00360360360360368</v>
      </c>
      <c r="BA16" s="5" t="n">
        <f aca="false">+(BA15/AZ15)-1</f>
        <v>0</v>
      </c>
      <c r="BB16" s="5" t="n">
        <f aca="false">+(BB15/BA15)-1</f>
        <v>0.00361663652802902</v>
      </c>
      <c r="BC16" s="5" t="n">
        <f aca="false">+(BC15/BB15)-1</f>
        <v>0.00720720720720713</v>
      </c>
      <c r="BD16" s="5" t="n">
        <f aca="false">+(BD15/BC15)-1</f>
        <v>0.0232558139534884</v>
      </c>
      <c r="BE16" s="5" t="n">
        <f aca="false">+(BE15/BD15)-1</f>
        <v>-0.0157342657342658</v>
      </c>
      <c r="BF16" s="5" t="n">
        <f aca="false">+(BF15/BE15)-1</f>
        <v>0.00355239786856143</v>
      </c>
      <c r="BG16" s="5" t="n">
        <f aca="false">+(BG15/BF15)-1</f>
        <v>-0.0212389380530974</v>
      </c>
      <c r="BH16" s="5" t="n">
        <f aca="false">+(BH15/BG15)-1</f>
        <v>0.00723327305605803</v>
      </c>
      <c r="BI16" s="5" t="n">
        <f aca="false">+(BI15/BH15)-1</f>
        <v>-0.0161579892280073</v>
      </c>
      <c r="BJ16" s="5" t="n">
        <f aca="false">+(BJ15/BI15)-1</f>
        <v>0.0127737226277374</v>
      </c>
      <c r="BK16" s="5" t="n">
        <f aca="false">+(BK15/BJ15)-1</f>
        <v>-0.00360360360360368</v>
      </c>
      <c r="BL16" s="5" t="n">
        <f aca="false">+(BL15/BK15)-1</f>
        <v>0.0180831826401446</v>
      </c>
      <c r="BM16" s="5" t="n">
        <f aca="false">+(BM15/BL15)-1</f>
        <v>0</v>
      </c>
      <c r="BN16" s="5" t="n">
        <f aca="false">+(BN15/BM15)-1</f>
        <v>-0.0142095914742451</v>
      </c>
      <c r="BO16" s="5" t="n">
        <f aca="false">+(BO15/BN15)-1</f>
        <v>0.0216216216216216</v>
      </c>
      <c r="BP16" s="5" t="n">
        <f aca="false">+(BP15/BO15)-1</f>
        <v>0.0141093474426808</v>
      </c>
      <c r="BQ16" s="5" t="n">
        <f aca="false">+(BQ15/BP15)-1</f>
        <v>0.00347826086956538</v>
      </c>
      <c r="BR16" s="5" t="n">
        <f aca="false">+(BR15/BQ15)-1</f>
        <v>0.0173310225303294</v>
      </c>
      <c r="BS16" s="5" t="n">
        <f aca="false">+(BS15/BR15)-1</f>
        <v>0.00681431005110733</v>
      </c>
      <c r="BT16" s="5" t="n">
        <f aca="false">+(BT15/BS15)-1</f>
        <v>0.030456852791878</v>
      </c>
      <c r="BU16" s="5" t="n">
        <f aca="false">+(BU15/BT15)-1</f>
        <v>0.0164203612479474</v>
      </c>
      <c r="BV16" s="5" t="n">
        <f aca="false">+(BV15/BU15)-1</f>
        <v>-0.00807754442649433</v>
      </c>
      <c r="BW16" s="5" t="n">
        <f aca="false">+(BW15/BV15)-1</f>
        <v>-1</v>
      </c>
      <c r="BX16" s="5" t="e">
        <f aca="false">+(BX15/BW15)-1</f>
        <v>#DIV/0!</v>
      </c>
      <c r="BY16" s="5" t="e">
        <f aca="false">+(BY15/BX15)-1</f>
        <v>#DIV/0!</v>
      </c>
      <c r="BZ16" s="5" t="e">
        <f aca="false">+(BZ15/BY15)-1</f>
        <v>#DIV/0!</v>
      </c>
      <c r="CA16" s="5" t="e">
        <f aca="false">+(CA15/BZ15)-1</f>
        <v>#DIV/0!</v>
      </c>
      <c r="CB16" s="5" t="e">
        <f aca="false">+(CB15/CA15)-1</f>
        <v>#DIV/0!</v>
      </c>
      <c r="CC16" s="5" t="e">
        <f aca="false">+(CC15/CB15)-1</f>
        <v>#DIV/0!</v>
      </c>
      <c r="CD16" s="5" t="e">
        <f aca="false">+(CD15/CC15)-1</f>
        <v>#DIV/0!</v>
      </c>
      <c r="CE16" s="5" t="e">
        <f aca="false">+(CE15/CD15)-1</f>
        <v>#DIV/0!</v>
      </c>
      <c r="CF16" s="5" t="e">
        <f aca="false">+(CF15/CE15)-1</f>
        <v>#DIV/0!</v>
      </c>
      <c r="CG16" s="5" t="e">
        <f aca="false">+(CG15/CF15)-1</f>
        <v>#DIV/0!</v>
      </c>
      <c r="CH16" s="5" t="e">
        <f aca="false">+(CH15/CG15)-1</f>
        <v>#DIV/0!</v>
      </c>
      <c r="CI16" s="5" t="e">
        <f aca="false">+(CI15/CH15)-1</f>
        <v>#DIV/0!</v>
      </c>
      <c r="CJ16" s="5" t="e">
        <f aca="false">+(CJ15/CI15)-1</f>
        <v>#DIV/0!</v>
      </c>
      <c r="CK16" s="5" t="e">
        <f aca="false">+(CK15/CJ15)-1</f>
        <v>#DIV/0!</v>
      </c>
      <c r="CL16" s="5" t="e">
        <f aca="false">+(CL15/CK15)-1</f>
        <v>#DIV/0!</v>
      </c>
    </row>
    <row r="17" s="3" customFormat="true" ht="12.75" hidden="false" customHeight="false" outlineLevel="0" collapsed="false">
      <c r="A17" s="3" t="s">
        <v>90</v>
      </c>
      <c r="C17" s="3" t="n">
        <v>70.06</v>
      </c>
      <c r="D17" s="3" t="n">
        <v>68.03</v>
      </c>
      <c r="E17" s="3" t="n">
        <v>67.12</v>
      </c>
      <c r="F17" s="3" t="n">
        <v>66.22</v>
      </c>
      <c r="G17" s="3" t="n">
        <v>66.22</v>
      </c>
      <c r="H17" s="3" t="n">
        <v>65.31</v>
      </c>
      <c r="I17" s="3" t="n">
        <v>63.73</v>
      </c>
      <c r="J17" s="3" t="n">
        <v>63.28</v>
      </c>
      <c r="K17" s="3" t="n">
        <v>64.41</v>
      </c>
      <c r="L17" s="3" t="n">
        <v>63.28</v>
      </c>
      <c r="M17" s="3" t="n">
        <v>62.6</v>
      </c>
      <c r="N17" s="3" t="n">
        <v>63.51</v>
      </c>
      <c r="O17" s="3" t="n">
        <v>62.6</v>
      </c>
      <c r="P17" s="3" t="n">
        <v>63.28</v>
      </c>
      <c r="Q17" s="3" t="n">
        <v>64.18</v>
      </c>
      <c r="R17" s="3" t="n">
        <v>63.28</v>
      </c>
      <c r="S17" s="3" t="n">
        <v>62.83</v>
      </c>
      <c r="T17" s="3" t="n">
        <v>62.15</v>
      </c>
      <c r="U17" s="3" t="n">
        <v>62.6</v>
      </c>
      <c r="V17" s="3" t="n">
        <v>62.15</v>
      </c>
      <c r="W17" s="3" t="n">
        <v>61.85</v>
      </c>
      <c r="X17" s="3" t="n">
        <v>61.92</v>
      </c>
      <c r="Y17" s="3" t="n">
        <v>60.34</v>
      </c>
      <c r="Z17" s="3" t="n">
        <v>61.7</v>
      </c>
      <c r="AA17" s="3" t="n">
        <v>62.38</v>
      </c>
      <c r="AB17" s="3" t="n">
        <v>61.04</v>
      </c>
      <c r="AC17" s="3" t="n">
        <v>59.89</v>
      </c>
      <c r="AD17" s="3" t="n">
        <v>61.02</v>
      </c>
      <c r="AE17" s="3" t="n">
        <v>61.02</v>
      </c>
      <c r="AF17" s="3" t="n">
        <v>62.38</v>
      </c>
      <c r="AG17" s="3" t="n">
        <v>62.6</v>
      </c>
      <c r="AH17" s="3" t="n">
        <v>62.15</v>
      </c>
      <c r="AI17" s="3" t="n">
        <v>62.38</v>
      </c>
      <c r="AJ17" s="3" t="n">
        <v>62.38</v>
      </c>
      <c r="AK17" s="3" t="n">
        <v>63.3</v>
      </c>
      <c r="AL17" s="3" t="n">
        <v>63.73</v>
      </c>
      <c r="AM17" s="3" t="n">
        <v>64.88</v>
      </c>
      <c r="AN17" s="3" t="n">
        <v>65.09</v>
      </c>
      <c r="AO17" s="3" t="n">
        <v>64.64</v>
      </c>
      <c r="AP17" s="3" t="n">
        <v>65.09</v>
      </c>
      <c r="AQ17" s="3" t="n">
        <v>65.72</v>
      </c>
      <c r="AR17" s="3" t="n">
        <v>65.93</v>
      </c>
      <c r="AS17" s="3" t="n">
        <v>66.44</v>
      </c>
      <c r="AT17" s="3" t="n">
        <v>66.44</v>
      </c>
      <c r="AU17" s="3" t="n">
        <v>67.12</v>
      </c>
      <c r="AV17" s="3" t="n">
        <v>67.12</v>
      </c>
      <c r="AW17" s="3" t="n">
        <v>66.9</v>
      </c>
      <c r="AX17" s="3" t="n">
        <v>66.9</v>
      </c>
      <c r="AY17" s="3" t="n">
        <v>66.44</v>
      </c>
      <c r="AZ17" s="3" t="n">
        <v>66.22</v>
      </c>
      <c r="BA17" s="3" t="n">
        <v>66.22</v>
      </c>
      <c r="BB17" s="3" t="n">
        <v>66.44</v>
      </c>
      <c r="BC17" s="3" t="n">
        <v>66.9</v>
      </c>
      <c r="BD17" s="3" t="n">
        <v>68.48</v>
      </c>
      <c r="BE17" s="3" t="n">
        <v>67.35</v>
      </c>
      <c r="BF17" s="3" t="n">
        <v>67.57</v>
      </c>
      <c r="BG17" s="3" t="n">
        <v>66.22</v>
      </c>
      <c r="BH17" s="3" t="n">
        <v>66.67</v>
      </c>
      <c r="BI17" s="3" t="n">
        <v>65.54</v>
      </c>
      <c r="BJ17" s="3" t="n">
        <v>66.44</v>
      </c>
      <c r="BK17" s="3" t="n">
        <v>66.22</v>
      </c>
      <c r="BL17" s="3" t="n">
        <v>67.35</v>
      </c>
      <c r="BM17" s="3" t="n">
        <v>67.35</v>
      </c>
      <c r="BN17" s="3" t="n">
        <v>66.44</v>
      </c>
      <c r="BO17" s="3" t="n">
        <f aca="false">BN17+6*0.22</f>
        <v>67.76</v>
      </c>
      <c r="BP17" s="3" t="n">
        <f aca="false">BO17+4*0.22</f>
        <v>68.64</v>
      </c>
      <c r="BQ17" s="3" t="n">
        <f aca="false">BP17+0.22</f>
        <v>68.86</v>
      </c>
      <c r="BR17" s="3" t="n">
        <f aca="false">BQ17+0.22*5</f>
        <v>69.96</v>
      </c>
      <c r="BS17" s="3" t="n">
        <f aca="false">BR17+0.22*2</f>
        <v>70.4</v>
      </c>
      <c r="BT17" s="3" t="n">
        <f aca="false">BS17+0.22*9</f>
        <v>72.38</v>
      </c>
      <c r="BU17" s="3" t="n">
        <v>74.13</v>
      </c>
      <c r="BV17" s="3" t="n">
        <v>73.45</v>
      </c>
      <c r="BW17" s="3" t="n">
        <f aca="false">BV17+(BW14-BV14)*10*0.22</f>
        <v>73.4009824737709</v>
      </c>
      <c r="BX17" s="3" t="e">
        <f aca="false">BW17+(BX14-BW14)*10*0.22</f>
        <v>#DIV/0!</v>
      </c>
      <c r="BY17" s="3" t="e">
        <f aca="false">BX17+(BY14-BX14)*10*0.22</f>
        <v>#DIV/0!</v>
      </c>
      <c r="BZ17" s="3" t="e">
        <f aca="false">BY17+(BZ14-BY14)*10*0.22</f>
        <v>#DIV/0!</v>
      </c>
      <c r="CA17" s="3" t="e">
        <f aca="false">BZ17+(CA14-BZ14)*10*0.22</f>
        <v>#DIV/0!</v>
      </c>
      <c r="CB17" s="3" t="e">
        <f aca="false">CA17+(CB14-CA14)*10*0.22</f>
        <v>#DIV/0!</v>
      </c>
      <c r="CC17" s="3" t="e">
        <f aca="false">CB17+(CC14-CB14)*10*0.22</f>
        <v>#DIV/0!</v>
      </c>
      <c r="CD17" s="3" t="e">
        <f aca="false">CC17+(CD14-CC14)*10*0.22</f>
        <v>#DIV/0!</v>
      </c>
      <c r="CE17" s="3" t="e">
        <f aca="false">CD17+(CE14-CD14)*10*0.22</f>
        <v>#DIV/0!</v>
      </c>
      <c r="CF17" s="3" t="e">
        <f aca="false">CE17+(CF14-CE14)*10*0.22</f>
        <v>#DIV/0!</v>
      </c>
      <c r="CG17" s="3" t="e">
        <f aca="false">CF17+(CG14-CF14)*10*0.22</f>
        <v>#DIV/0!</v>
      </c>
      <c r="CH17" s="3" t="e">
        <f aca="false">CG17+(CH14-CG14)*10*0.22</f>
        <v>#DIV/0!</v>
      </c>
      <c r="CI17" s="3" t="e">
        <f aca="false">CH17+(CI14-CH14)*10*0.22</f>
        <v>#DIV/0!</v>
      </c>
      <c r="CJ17" s="3" t="e">
        <f aca="false">CI17+(CJ14-CI14)*10*0.22</f>
        <v>#DIV/0!</v>
      </c>
      <c r="CK17" s="3" t="e">
        <f aca="false">CJ17+(CK14-CJ14)*10*0.22</f>
        <v>#DIV/0!</v>
      </c>
      <c r="CL17" s="3" t="e">
        <f aca="false">CK17+(CL14-CK14)*10*0.22</f>
        <v>#DIV/0!</v>
      </c>
    </row>
    <row r="18" customFormat="false" ht="13.5" hidden="false" customHeight="false" outlineLevel="0" collapsed="false">
      <c r="A18" s="7"/>
      <c r="B18" s="7"/>
      <c r="C18" s="8" t="n">
        <v>0</v>
      </c>
      <c r="D18" s="5" t="n">
        <f aca="false">+(D17/C17)-1</f>
        <v>-0.0289751641450186</v>
      </c>
      <c r="E18" s="5" t="n">
        <f aca="false">+(E17/D17)-1</f>
        <v>-0.0133764515654857</v>
      </c>
      <c r="F18" s="5" t="n">
        <f aca="false">+(F17/E17)-1</f>
        <v>-0.013408820023838</v>
      </c>
      <c r="G18" s="5" t="n">
        <f aca="false">+(G17/F17)-1</f>
        <v>0</v>
      </c>
      <c r="H18" s="5" t="n">
        <f aca="false">+(H17/G17)-1</f>
        <v>-0.0137420718816067</v>
      </c>
      <c r="I18" s="5" t="n">
        <f aca="false">+(I17/H17)-1</f>
        <v>-0.0241923135813812</v>
      </c>
      <c r="J18" s="5" t="n">
        <f aca="false">+(J17/I17)-1</f>
        <v>-0.00706103875725717</v>
      </c>
      <c r="K18" s="5" t="n">
        <f aca="false">+(K17/J17)-1</f>
        <v>0.0178571428571428</v>
      </c>
      <c r="L18" s="5" t="n">
        <f aca="false">+(L17/K17)-1</f>
        <v>-0.0175438596491228</v>
      </c>
      <c r="M18" s="5" t="n">
        <f aca="false">+(M17/L17)-1</f>
        <v>-0.0107458912768648</v>
      </c>
      <c r="N18" s="5" t="n">
        <f aca="false">+(N17/M17)-1</f>
        <v>0.0145367412140573</v>
      </c>
      <c r="O18" s="5" t="n">
        <f aca="false">+(O17/N17)-1</f>
        <v>-0.01432845221225</v>
      </c>
      <c r="P18" s="5" t="n">
        <f aca="false">+(P17/O17)-1</f>
        <v>0.0108626198083066</v>
      </c>
      <c r="Q18" s="5" t="n">
        <f aca="false">+(Q17/P17)-1</f>
        <v>0.0142225031605563</v>
      </c>
      <c r="R18" s="5" t="n">
        <f aca="false">+(R17/Q17)-1</f>
        <v>-0.014023060143347</v>
      </c>
      <c r="S18" s="5" t="n">
        <f aca="false">+(S17/R17)-1</f>
        <v>-0.00711125158027814</v>
      </c>
      <c r="T18" s="5" t="n">
        <f aca="false">+(T17/S17)-1</f>
        <v>-0.0108228553238898</v>
      </c>
      <c r="U18" s="5" t="n">
        <f aca="false">+(U17/T17)-1</f>
        <v>0.00724054706355592</v>
      </c>
      <c r="V18" s="5" t="n">
        <f aca="false">+(V17/U17)-1</f>
        <v>-0.00718849840255598</v>
      </c>
      <c r="W18" s="5" t="n">
        <f aca="false">+(W17/V17)-1</f>
        <v>-0.00482703137570395</v>
      </c>
      <c r="X18" s="5" t="n">
        <f aca="false">+(X17/W17)-1</f>
        <v>0.00113177041228774</v>
      </c>
      <c r="Y18" s="5" t="n">
        <f aca="false">+(Y17/X17)-1</f>
        <v>-0.025516795865633</v>
      </c>
      <c r="Z18" s="5" t="n">
        <f aca="false">+(Z17/Y17)-1</f>
        <v>0.0225389459728207</v>
      </c>
      <c r="AA18" s="5" t="n">
        <f aca="false">+(AA17/Z17)-1</f>
        <v>0.0110210696920583</v>
      </c>
      <c r="AB18" s="5" t="n">
        <f aca="false">+(AB17/AA17)-1</f>
        <v>-0.0214812439884579</v>
      </c>
      <c r="AC18" s="5" t="n">
        <f aca="false">+(AC17/AB17)-1</f>
        <v>-0.0188401048492791</v>
      </c>
      <c r="AD18" s="5" t="n">
        <f aca="false">+(AD17/AC17)-1</f>
        <v>0.0188679245283019</v>
      </c>
      <c r="AE18" s="5" t="n">
        <f aca="false">+(AE17/AD17)-1</f>
        <v>0</v>
      </c>
      <c r="AF18" s="5" t="n">
        <f aca="false">+(AF17/AE17)-1</f>
        <v>0.0222877745001639</v>
      </c>
      <c r="AG18" s="5" t="n">
        <f aca="false">+(AG17/AF17)-1</f>
        <v>0.00352677140109003</v>
      </c>
      <c r="AH18" s="5" t="n">
        <f aca="false">+(AH17/AG17)-1</f>
        <v>-0.00718849840255598</v>
      </c>
      <c r="AI18" s="5" t="n">
        <f aca="false">+(AI17/AH17)-1</f>
        <v>0.00370072405470645</v>
      </c>
      <c r="AJ18" s="5" t="n">
        <f aca="false">+(AJ17/AI17)-1</f>
        <v>0</v>
      </c>
      <c r="AK18" s="5" t="n">
        <f aca="false">+(AK17/AJ17)-1</f>
        <v>0.0147483167681948</v>
      </c>
      <c r="AL18" s="5" t="n">
        <f aca="false">+(AL17/AK17)-1</f>
        <v>0.00679304897314381</v>
      </c>
      <c r="AM18" s="5" t="n">
        <f aca="false">+(AM17/AL17)-1</f>
        <v>0.0180448768241017</v>
      </c>
      <c r="AN18" s="5" t="n">
        <f aca="false">+(AN17/AM17)-1</f>
        <v>0.00323674475955627</v>
      </c>
      <c r="AO18" s="5" t="n">
        <f aca="false">+(AO17/AN17)-1</f>
        <v>-0.00691350437855287</v>
      </c>
      <c r="AP18" s="5" t="n">
        <f aca="false">+(AP17/AO17)-1</f>
        <v>0.00696163366336644</v>
      </c>
      <c r="AQ18" s="5" t="n">
        <f aca="false">+(AQ17/AP17)-1</f>
        <v>0.0096789061299738</v>
      </c>
      <c r="AR18" s="5" t="n">
        <f aca="false">+(AR17/AQ17)-1</f>
        <v>0.00319537431527706</v>
      </c>
      <c r="AS18" s="5" t="n">
        <f aca="false">+(AS17/AR17)-1</f>
        <v>0.0077354770210829</v>
      </c>
      <c r="AT18" s="5" t="n">
        <f aca="false">+(AT17/AS17)-1</f>
        <v>0</v>
      </c>
      <c r="AU18" s="5" t="n">
        <f aca="false">+(AU17/AT17)-1</f>
        <v>0.0102347983142685</v>
      </c>
      <c r="AV18" s="5" t="n">
        <f aca="false">+(AV17/AU17)-1</f>
        <v>0</v>
      </c>
      <c r="AW18" s="5" t="n">
        <f aca="false">+(AW17/AV17)-1</f>
        <v>-0.00327771156138257</v>
      </c>
      <c r="AX18" s="5" t="n">
        <f aca="false">+(AX17/AW17)-1</f>
        <v>0</v>
      </c>
      <c r="AY18" s="5" t="n">
        <f aca="false">+(AY17/AX17)-1</f>
        <v>-0.00687593423019439</v>
      </c>
      <c r="AZ18" s="5" t="n">
        <f aca="false">+(AZ17/AY17)-1</f>
        <v>-0.00331125827814571</v>
      </c>
      <c r="BA18" s="5" t="n">
        <f aca="false">+(BA17/AZ17)-1</f>
        <v>0</v>
      </c>
      <c r="BB18" s="5" t="n">
        <f aca="false">+(BB17/BA17)-1</f>
        <v>0.00332225913621254</v>
      </c>
      <c r="BC18" s="5" t="n">
        <f aca="false">+(BC17/BB17)-1</f>
        <v>0.00692354003612294</v>
      </c>
      <c r="BD18" s="5" t="n">
        <f aca="false">+(BD17/BC17)-1</f>
        <v>0.0236173393124066</v>
      </c>
      <c r="BE18" s="5" t="n">
        <f aca="false">+(BE17/BD17)-1</f>
        <v>-0.0165011682242993</v>
      </c>
      <c r="BF18" s="5" t="n">
        <f aca="false">+(BF17/BE17)-1</f>
        <v>0.00326651818856716</v>
      </c>
      <c r="BG18" s="5" t="n">
        <f aca="false">+(BG17/BF17)-1</f>
        <v>-0.0199792807458931</v>
      </c>
      <c r="BH18" s="5" t="n">
        <f aca="false">+(BH17/BG17)-1</f>
        <v>0.00679553005134403</v>
      </c>
      <c r="BI18" s="5" t="n">
        <f aca="false">+(BI17/BH17)-1</f>
        <v>-0.0169491525423728</v>
      </c>
      <c r="BJ18" s="5" t="n">
        <f aca="false">+(BJ17/BI17)-1</f>
        <v>0.0137320720170886</v>
      </c>
      <c r="BK18" s="5" t="n">
        <f aca="false">+(BK17/BJ17)-1</f>
        <v>-0.00331125827814571</v>
      </c>
      <c r="BL18" s="5" t="n">
        <f aca="false">+(BL17/BK17)-1</f>
        <v>0.0170643310178193</v>
      </c>
      <c r="BM18" s="5" t="n">
        <f aca="false">+(BM17/BL17)-1</f>
        <v>0</v>
      </c>
      <c r="BN18" s="5" t="n">
        <f aca="false">+(BN17/BM17)-1</f>
        <v>-0.0135115070527096</v>
      </c>
      <c r="BO18" s="5" t="n">
        <f aca="false">+(BO17/BN17)-1</f>
        <v>0.0198675496688741</v>
      </c>
      <c r="BP18" s="5" t="n">
        <f aca="false">+(BP17/BO17)-1</f>
        <v>0.0129870129870129</v>
      </c>
      <c r="BQ18" s="5" t="n">
        <f aca="false">+(BQ17/BP17)-1</f>
        <v>0.00320512820512819</v>
      </c>
      <c r="BR18" s="5" t="n">
        <f aca="false">+(BR17/BQ17)-1</f>
        <v>0.0159744408945686</v>
      </c>
      <c r="BS18" s="5" t="n">
        <f aca="false">+(BS17/BR17)-1</f>
        <v>0.00628930817610063</v>
      </c>
      <c r="BT18" s="5" t="n">
        <f aca="false">+(BT17/BS17)-1</f>
        <v>0.028125</v>
      </c>
      <c r="BU18" s="5" t="n">
        <f aca="false">+(BU17/BT17)-1</f>
        <v>0.0241779497098649</v>
      </c>
      <c r="BV18" s="5" t="n">
        <f aca="false">+(BV17/BU17)-1</f>
        <v>-0.00917307432888159</v>
      </c>
      <c r="BW18" s="5" t="n">
        <f aca="false">+(BW17/BV17)-1</f>
        <v>-0.000667359104548626</v>
      </c>
      <c r="BX18" s="5" t="e">
        <f aca="false">+(BX17/BW17)-1</f>
        <v>#DIV/0!</v>
      </c>
      <c r="BY18" s="5" t="e">
        <f aca="false">+(BY17/BX17)-1</f>
        <v>#DIV/0!</v>
      </c>
      <c r="BZ18" s="5" t="e">
        <f aca="false">+(BZ17/BY17)-1</f>
        <v>#DIV/0!</v>
      </c>
      <c r="CA18" s="5" t="e">
        <f aca="false">+(CA17/BZ17)-1</f>
        <v>#DIV/0!</v>
      </c>
      <c r="CB18" s="5" t="e">
        <f aca="false">+(CB17/CA17)-1</f>
        <v>#DIV/0!</v>
      </c>
      <c r="CC18" s="5" t="e">
        <f aca="false">+(CC17/CB17)-1</f>
        <v>#DIV/0!</v>
      </c>
      <c r="CD18" s="5" t="e">
        <f aca="false">+(CD17/CC17)-1</f>
        <v>#DIV/0!</v>
      </c>
      <c r="CE18" s="5" t="e">
        <f aca="false">+(CE17/CD17)-1</f>
        <v>#DIV/0!</v>
      </c>
      <c r="CF18" s="5" t="e">
        <f aca="false">+(CF17/CE17)-1</f>
        <v>#DIV/0!</v>
      </c>
      <c r="CG18" s="5" t="e">
        <f aca="false">+(CG17/CF17)-1</f>
        <v>#DIV/0!</v>
      </c>
      <c r="CH18" s="5" t="e">
        <f aca="false">+(CH17/CG17)-1</f>
        <v>#DIV/0!</v>
      </c>
      <c r="CI18" s="5" t="e">
        <f aca="false">+(CI17/CH17)-1</f>
        <v>#DIV/0!</v>
      </c>
      <c r="CJ18" s="5" t="e">
        <f aca="false">+(CJ17/CI17)-1</f>
        <v>#DIV/0!</v>
      </c>
      <c r="CK18" s="5" t="e">
        <f aca="false">+(CK17/CJ17)-1</f>
        <v>#DIV/0!</v>
      </c>
      <c r="CL18" s="5" t="e">
        <f aca="false">+(CL17/CK17)-1</f>
        <v>#DIV/0!</v>
      </c>
    </row>
    <row r="19" customFormat="false" ht="12.75" hidden="false" customHeight="false" outlineLevel="0" collapsed="false">
      <c r="A19" s="0" t="s">
        <v>91</v>
      </c>
      <c r="B19" s="3" t="n">
        <v>30</v>
      </c>
      <c r="C19" s="3" t="n">
        <v>30</v>
      </c>
      <c r="D19" s="3" t="n">
        <f aca="false">C19</f>
        <v>30</v>
      </c>
      <c r="E19" s="3" t="n">
        <f aca="false">D19</f>
        <v>30</v>
      </c>
      <c r="F19" s="3" t="n">
        <f aca="false">E19</f>
        <v>30</v>
      </c>
      <c r="G19" s="3" t="n">
        <f aca="false">F19</f>
        <v>30</v>
      </c>
      <c r="H19" s="3" t="n">
        <f aca="false">G19</f>
        <v>30</v>
      </c>
      <c r="I19" s="3" t="n">
        <f aca="false">H19</f>
        <v>30</v>
      </c>
      <c r="J19" s="3" t="n">
        <f aca="false">I19</f>
        <v>30</v>
      </c>
      <c r="K19" s="3" t="n">
        <f aca="false">J19</f>
        <v>30</v>
      </c>
      <c r="L19" s="3" t="n">
        <f aca="false">K19</f>
        <v>30</v>
      </c>
      <c r="M19" s="3" t="n">
        <f aca="false">L19</f>
        <v>30</v>
      </c>
      <c r="N19" s="3" t="n">
        <f aca="false">M19</f>
        <v>30</v>
      </c>
      <c r="O19" s="3" t="n">
        <f aca="false">N19</f>
        <v>30</v>
      </c>
      <c r="P19" s="3" t="n">
        <f aca="false">O19</f>
        <v>30</v>
      </c>
      <c r="Q19" s="3" t="n">
        <f aca="false">P19</f>
        <v>30</v>
      </c>
      <c r="R19" s="3" t="n">
        <f aca="false">Q19</f>
        <v>30</v>
      </c>
      <c r="S19" s="3" t="n">
        <f aca="false">R19</f>
        <v>30</v>
      </c>
      <c r="T19" s="3" t="n">
        <f aca="false">S19</f>
        <v>30</v>
      </c>
      <c r="U19" s="3" t="n">
        <f aca="false">T19</f>
        <v>30</v>
      </c>
      <c r="V19" s="3" t="n">
        <f aca="false">U19</f>
        <v>30</v>
      </c>
      <c r="W19" s="3" t="n">
        <f aca="false">V19</f>
        <v>30</v>
      </c>
      <c r="X19" s="3" t="n">
        <f aca="false">W19</f>
        <v>30</v>
      </c>
      <c r="Y19" s="3" t="n">
        <f aca="false">X19</f>
        <v>30</v>
      </c>
      <c r="Z19" s="3" t="n">
        <f aca="false">Y19</f>
        <v>30</v>
      </c>
      <c r="AA19" s="3" t="n">
        <f aca="false">Z19</f>
        <v>30</v>
      </c>
      <c r="AB19" s="3" t="n">
        <f aca="false">AA19</f>
        <v>30</v>
      </c>
      <c r="AC19" s="3" t="n">
        <f aca="false">AB19</f>
        <v>30</v>
      </c>
      <c r="AD19" s="3" t="n">
        <f aca="false">AC19</f>
        <v>30</v>
      </c>
      <c r="AE19" s="3" t="n">
        <f aca="false">AD19</f>
        <v>30</v>
      </c>
      <c r="AF19" s="3" t="n">
        <f aca="false">AE19</f>
        <v>30</v>
      </c>
      <c r="AG19" s="3" t="n">
        <f aca="false">AF19</f>
        <v>30</v>
      </c>
      <c r="AH19" s="3" t="n">
        <f aca="false">AG19</f>
        <v>30</v>
      </c>
      <c r="AI19" s="3" t="n">
        <f aca="false">AH19</f>
        <v>30</v>
      </c>
      <c r="AJ19" s="3" t="n">
        <f aca="false">AI19</f>
        <v>30</v>
      </c>
      <c r="AK19" s="3" t="n">
        <f aca="false">AJ19</f>
        <v>30</v>
      </c>
      <c r="AL19" s="3" t="n">
        <f aca="false">AK19</f>
        <v>30</v>
      </c>
      <c r="AM19" s="3" t="n">
        <f aca="false">AL19</f>
        <v>30</v>
      </c>
      <c r="AN19" s="3" t="n">
        <f aca="false">AM19</f>
        <v>30</v>
      </c>
      <c r="AO19" s="3" t="n">
        <f aca="false">AN19</f>
        <v>30</v>
      </c>
      <c r="AP19" s="3" t="n">
        <f aca="false">AO19</f>
        <v>30</v>
      </c>
      <c r="AQ19" s="3" t="n">
        <f aca="false">AP19</f>
        <v>30</v>
      </c>
      <c r="AR19" s="3" t="n">
        <f aca="false">AQ19</f>
        <v>30</v>
      </c>
      <c r="AS19" s="3" t="n">
        <f aca="false">AR19</f>
        <v>30</v>
      </c>
      <c r="AT19" s="3" t="n">
        <f aca="false">AS19</f>
        <v>30</v>
      </c>
      <c r="AU19" s="3" t="n">
        <f aca="false">AT19</f>
        <v>30</v>
      </c>
      <c r="AV19" s="3" t="n">
        <f aca="false">AU19</f>
        <v>30</v>
      </c>
      <c r="AW19" s="3" t="n">
        <f aca="false">AV19</f>
        <v>30</v>
      </c>
      <c r="AX19" s="3" t="n">
        <f aca="false">AW19</f>
        <v>30</v>
      </c>
      <c r="AY19" s="3" t="n">
        <f aca="false">AX19</f>
        <v>30</v>
      </c>
      <c r="AZ19" s="3" t="n">
        <f aca="false">AY19</f>
        <v>30</v>
      </c>
      <c r="BA19" s="3" t="n">
        <f aca="false">AZ19</f>
        <v>30</v>
      </c>
      <c r="BB19" s="3" t="n">
        <f aca="false">BA19</f>
        <v>30</v>
      </c>
      <c r="BC19" s="3" t="n">
        <f aca="false">BB19</f>
        <v>30</v>
      </c>
      <c r="BD19" s="3" t="n">
        <f aca="false">BC19</f>
        <v>30</v>
      </c>
      <c r="BE19" s="3" t="n">
        <f aca="false">BD19</f>
        <v>30</v>
      </c>
      <c r="BF19" s="3" t="n">
        <f aca="false">BE19</f>
        <v>30</v>
      </c>
      <c r="BG19" s="3" t="n">
        <f aca="false">BF19</f>
        <v>30</v>
      </c>
      <c r="BH19" s="3" t="n">
        <f aca="false">BG19</f>
        <v>30</v>
      </c>
      <c r="BI19" s="3" t="n">
        <f aca="false">BH19</f>
        <v>30</v>
      </c>
      <c r="BJ19" s="3" t="n">
        <f aca="false">BI19</f>
        <v>30</v>
      </c>
      <c r="BK19" s="3" t="n">
        <f aca="false">BJ19</f>
        <v>30</v>
      </c>
      <c r="BL19" s="3" t="n">
        <f aca="false">BK19</f>
        <v>30</v>
      </c>
      <c r="BM19" s="3" t="n">
        <f aca="false">BL19</f>
        <v>30</v>
      </c>
      <c r="BN19" s="3" t="n">
        <f aca="false">BM19</f>
        <v>30</v>
      </c>
      <c r="BO19" s="3" t="n">
        <f aca="false">BN19</f>
        <v>30</v>
      </c>
      <c r="BP19" s="3" t="n">
        <f aca="false">BO19</f>
        <v>30</v>
      </c>
      <c r="BQ19" s="3" t="n">
        <f aca="false">BP19</f>
        <v>30</v>
      </c>
      <c r="BR19" s="3" t="n">
        <f aca="false">BQ19</f>
        <v>30</v>
      </c>
      <c r="BS19" s="3" t="n">
        <f aca="false">BR19</f>
        <v>30</v>
      </c>
      <c r="BT19" s="3" t="n">
        <f aca="false">BS19</f>
        <v>30</v>
      </c>
      <c r="BU19" s="3" t="n">
        <f aca="false">BT19</f>
        <v>30</v>
      </c>
      <c r="BV19" s="3" t="n">
        <f aca="false">BU19</f>
        <v>30</v>
      </c>
      <c r="BW19" s="3" t="n">
        <f aca="false">BV19</f>
        <v>30</v>
      </c>
      <c r="BX19" s="3" t="n">
        <f aca="false">BW19</f>
        <v>30</v>
      </c>
      <c r="BY19" s="3" t="n">
        <f aca="false">BX19</f>
        <v>30</v>
      </c>
      <c r="BZ19" s="3" t="n">
        <f aca="false">BY19</f>
        <v>30</v>
      </c>
      <c r="CA19" s="3" t="n">
        <f aca="false">BZ19</f>
        <v>30</v>
      </c>
      <c r="CB19" s="3" t="n">
        <f aca="false">CA19</f>
        <v>30</v>
      </c>
      <c r="CC19" s="3" t="n">
        <f aca="false">CB19</f>
        <v>30</v>
      </c>
      <c r="CD19" s="3" t="n">
        <f aca="false">CC19</f>
        <v>30</v>
      </c>
      <c r="CE19" s="3" t="n">
        <f aca="false">CD19</f>
        <v>30</v>
      </c>
      <c r="CF19" s="3" t="n">
        <f aca="false">CE19</f>
        <v>30</v>
      </c>
      <c r="CG19" s="3" t="n">
        <f aca="false">CF19</f>
        <v>30</v>
      </c>
      <c r="CH19" s="3" t="n">
        <f aca="false">CG19</f>
        <v>30</v>
      </c>
    </row>
    <row r="20" customFormat="false" ht="12.75" hidden="false" customHeight="false" outlineLevel="0" collapsed="false">
      <c r="A20" s="0" t="s">
        <v>92</v>
      </c>
      <c r="B20" s="3" t="n">
        <v>27.5</v>
      </c>
      <c r="C20" s="3" t="n">
        <v>27.5</v>
      </c>
      <c r="D20" s="3" t="n">
        <v>27.5</v>
      </c>
      <c r="E20" s="3" t="n">
        <v>27.5</v>
      </c>
      <c r="F20" s="3" t="n">
        <v>27.5</v>
      </c>
      <c r="G20" s="3" t="n">
        <v>27.5</v>
      </c>
      <c r="H20" s="3" t="n">
        <v>27.5</v>
      </c>
      <c r="I20" s="3" t="n">
        <v>27.5</v>
      </c>
      <c r="J20" s="3" t="n">
        <v>27.5</v>
      </c>
      <c r="K20" s="3" t="n">
        <v>27.5</v>
      </c>
      <c r="L20" s="3" t="n">
        <v>27.5</v>
      </c>
      <c r="M20" s="3" t="n">
        <v>27.5</v>
      </c>
      <c r="N20" s="3" t="n">
        <v>27.5</v>
      </c>
      <c r="O20" s="3" t="n">
        <v>27.5</v>
      </c>
      <c r="P20" s="3" t="n">
        <v>27.5</v>
      </c>
      <c r="Q20" s="3" t="n">
        <v>27.5</v>
      </c>
      <c r="R20" s="3" t="n">
        <v>27.5</v>
      </c>
      <c r="S20" s="3" t="n">
        <v>27.5</v>
      </c>
      <c r="T20" s="3" t="n">
        <v>27.5</v>
      </c>
      <c r="U20" s="3" t="n">
        <v>27.5</v>
      </c>
      <c r="V20" s="3" t="n">
        <v>27.5</v>
      </c>
      <c r="W20" s="3" t="n">
        <v>27.5</v>
      </c>
      <c r="X20" s="3" t="n">
        <v>27.5</v>
      </c>
      <c r="Y20" s="3" t="n">
        <v>27.5</v>
      </c>
      <c r="Z20" s="3" t="n">
        <v>27.5</v>
      </c>
      <c r="AA20" s="3" t="n">
        <v>27.5</v>
      </c>
      <c r="AB20" s="3" t="n">
        <v>27.5</v>
      </c>
      <c r="AC20" s="3" t="n">
        <v>27.5</v>
      </c>
      <c r="AD20" s="3" t="n">
        <v>27.5</v>
      </c>
      <c r="AE20" s="3" t="n">
        <v>27.5</v>
      </c>
      <c r="AF20" s="3" t="n">
        <v>27.5</v>
      </c>
      <c r="AG20" s="3" t="n">
        <v>27.5</v>
      </c>
      <c r="AH20" s="3" t="n">
        <v>27.5</v>
      </c>
      <c r="AI20" s="3" t="n">
        <v>27.5</v>
      </c>
      <c r="AJ20" s="3" t="n">
        <v>27.5</v>
      </c>
      <c r="AK20" s="3" t="n">
        <v>27.5</v>
      </c>
      <c r="AL20" s="3" t="n">
        <v>27.5</v>
      </c>
      <c r="AM20" s="3" t="n">
        <v>27.5</v>
      </c>
      <c r="AN20" s="3" t="n">
        <v>27.5</v>
      </c>
      <c r="AO20" s="3" t="n">
        <v>27.5</v>
      </c>
      <c r="AP20" s="3" t="n">
        <v>27.5</v>
      </c>
      <c r="AQ20" s="3" t="n">
        <v>27.5</v>
      </c>
      <c r="AR20" s="3" t="n">
        <v>27.5</v>
      </c>
      <c r="AS20" s="3" t="n">
        <v>27.5</v>
      </c>
      <c r="AT20" s="3" t="n">
        <v>27.5</v>
      </c>
      <c r="AU20" s="3" t="n">
        <v>27.5</v>
      </c>
      <c r="AV20" s="3" t="n">
        <v>27.5</v>
      </c>
      <c r="AW20" s="3" t="n">
        <v>27.5</v>
      </c>
      <c r="AX20" s="3" t="n">
        <v>27.5</v>
      </c>
      <c r="AY20" s="3" t="n">
        <v>27.5</v>
      </c>
      <c r="AZ20" s="3" t="n">
        <v>27.5</v>
      </c>
      <c r="BA20" s="3" t="n">
        <v>27.5</v>
      </c>
      <c r="BB20" s="3" t="n">
        <v>27.5</v>
      </c>
      <c r="BC20" s="3" t="n">
        <v>27.5</v>
      </c>
      <c r="BD20" s="3" t="n">
        <v>27.5</v>
      </c>
      <c r="BE20" s="3" t="n">
        <v>27.5</v>
      </c>
      <c r="BF20" s="3" t="n">
        <v>27.5</v>
      </c>
      <c r="BG20" s="3" t="n">
        <v>27.5</v>
      </c>
      <c r="BH20" s="3" t="n">
        <v>27.5</v>
      </c>
      <c r="BI20" s="3" t="n">
        <v>27.5</v>
      </c>
      <c r="BJ20" s="3" t="n">
        <v>27.5</v>
      </c>
      <c r="BK20" s="3" t="n">
        <v>27.5</v>
      </c>
      <c r="BL20" s="3" t="n">
        <v>27.5</v>
      </c>
      <c r="BM20" s="3" t="n">
        <v>27.5</v>
      </c>
      <c r="BN20" s="3" t="n">
        <v>27.5</v>
      </c>
      <c r="BO20" s="3" t="n">
        <v>27.5</v>
      </c>
      <c r="BP20" s="3" t="n">
        <v>27.5</v>
      </c>
      <c r="BQ20" s="3" t="n">
        <v>27.5</v>
      </c>
      <c r="BR20" s="3" t="n">
        <v>27.5</v>
      </c>
      <c r="BS20" s="3" t="n">
        <v>27.5</v>
      </c>
      <c r="BT20" s="3" t="n">
        <v>27.5</v>
      </c>
      <c r="BU20" s="3" t="n">
        <v>27.5</v>
      </c>
      <c r="BV20" s="3" t="n">
        <v>27.5</v>
      </c>
      <c r="BW20" s="3" t="n">
        <v>27.5</v>
      </c>
      <c r="BX20" s="3" t="n">
        <v>27.5</v>
      </c>
      <c r="BY20" s="3" t="n">
        <v>27.5</v>
      </c>
      <c r="BZ20" s="3" t="n">
        <v>27.5</v>
      </c>
      <c r="CA20" s="3" t="n">
        <v>27.5</v>
      </c>
      <c r="CB20" s="3" t="n">
        <v>27.5</v>
      </c>
      <c r="CC20" s="3" t="n">
        <v>27.5</v>
      </c>
      <c r="CD20" s="3" t="n">
        <v>27.5</v>
      </c>
      <c r="CE20" s="3" t="n">
        <v>27.5</v>
      </c>
      <c r="CF20" s="3" t="n">
        <v>27.5</v>
      </c>
      <c r="CG20" s="3" t="n">
        <v>27.5</v>
      </c>
      <c r="CH20" s="3" t="n">
        <v>27.5</v>
      </c>
      <c r="CI20" s="3" t="n">
        <v>27.5</v>
      </c>
      <c r="CJ20" s="3" t="n">
        <v>27.5</v>
      </c>
      <c r="CK20" s="3" t="n">
        <v>27.5</v>
      </c>
      <c r="CL20" s="3" t="n">
        <v>27.5</v>
      </c>
    </row>
    <row r="22" customFormat="false" ht="12.75" hidden="false" customHeight="false" outlineLevel="0" collapsed="false">
      <c r="A22" s="0" t="s">
        <v>93</v>
      </c>
    </row>
    <row r="23" customFormat="false" ht="12.75" hidden="false" customHeight="false" outlineLevel="0" collapsed="false">
      <c r="S23" s="3"/>
    </row>
    <row r="24" customFormat="false" ht="12.75" hidden="false" customHeight="false" outlineLevel="0" collapsed="false">
      <c r="A24" s="0" t="s">
        <v>94</v>
      </c>
      <c r="Z24" s="3"/>
    </row>
    <row r="25" customFormat="false" ht="12.75" hidden="false" customHeight="false" outlineLevel="0" collapsed="false">
      <c r="A25" s="0" t="n">
        <f aca="false">CORREL(C5:BT5,C8:BT8)</f>
        <v>0.4308738001527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2T21:41:30Z</dcterms:created>
  <dc:creator>l_wosiak</dc:creator>
  <dc:description/>
  <dc:language>en-US</dc:language>
  <cp:lastModifiedBy>p_hajdukiewicz</cp:lastModifiedBy>
  <dcterms:modified xsi:type="dcterms:W3CDTF">2004-08-05T14:55:42Z</dcterms:modified>
  <cp:revision>0</cp:revision>
  <dc:subject/>
  <dc:title/>
</cp:coreProperties>
</file>